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4n" sheetId="1" state="visible" r:id="rId2"/>
    <sheet name="Sink &amp; Trim" sheetId="2" state="visible" r:id="rId3"/>
    <sheet name="Chart1" sheetId="3" state="visible" r:id="rId4"/>
  </sheets>
  <externalReferences>
    <externalReference r:id="rId5"/>
  </externalReferences>
  <definedNames>
    <definedName function="false" hidden="false" name="Gravity" vbProcedure="false">m4n!$Y$13</definedName>
    <definedName function="false" hidden="false" name="Length" vbProcedure="false">m4n!$Y$14</definedName>
    <definedName function="false" hidden="false" localSheetId="1" name="Gravity" vbProcedure="false">[1]M7n!$Y$13</definedName>
    <definedName function="false" hidden="false" localSheetId="1" name="Length" vbProcedure="false">[1]M7n!$Y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06">
  <si>
    <t xml:space="preserve">IMS - Phase 1  IMD528 - Narrow                                          </t>
  </si>
  <si>
    <t xml:space="preserve">Model Descriptor : USSA04N - Canoe Body Only                                               </t>
  </si>
  <si>
    <t xml:space="preserve">Test Date : March 1999          </t>
  </si>
  <si>
    <t xml:space="preserve">  1116.000   Weight [kg]</t>
  </si>
  <si>
    <t xml:space="preserve">    -0.607   Heel Axis above Flotation [m]</t>
  </si>
  <si>
    <t xml:space="preserve">    -0.076   Dyno Roll Moment Axis above Heel Axis(NRC/IMD) [m]</t>
  </si>
  <si>
    <t xml:space="preserve">    -0.154   Yaw Axis relative to Stn 5.0 [m]</t>
  </si>
  <si>
    <t xml:space="preserve">     0.000   Add. Vertical Force Z Arm [m]</t>
  </si>
  <si>
    <t xml:space="preserve">     0.000   Add. Vertical Force Y Arm [m]</t>
  </si>
  <si>
    <t xml:space="preserve">  0.000   Model Add. VF Y Arm at 15.0 deg heel [m]</t>
  </si>
  <si>
    <t xml:space="preserve">  0.000   Model Add. VF Y Arm at 25.0 deg heel [m]</t>
  </si>
  <si>
    <t xml:space="preserve">     61   Total Number of Studs</t>
  </si>
  <si>
    <t xml:space="preserve">     61   Canoe Body Stud Count</t>
  </si>
  <si>
    <t xml:space="preserve">Gravity</t>
  </si>
  <si>
    <t xml:space="preserve">      0   Fin Stud Count</t>
  </si>
  <si>
    <t xml:space="preserve">Heave Pot</t>
  </si>
  <si>
    <t xml:space="preserve">Model Coordinates </t>
  </si>
  <si>
    <t xml:space="preserve">Station 5</t>
  </si>
  <si>
    <t xml:space="preserve">Length</t>
  </si>
  <si>
    <t xml:space="preserve">      0   Rudder Stud Count</t>
  </si>
  <si>
    <t xml:space="preserve">Measurement</t>
  </si>
  <si>
    <t xml:space="preserve">Relative to</t>
  </si>
  <si>
    <t xml:space="preserve">Model Coordinates</t>
  </si>
  <si>
    <t xml:space="preserve">      0   Wing Stud Count</t>
  </si>
  <si>
    <t xml:space="preserve">Rel to Static Trimmed Model with trim Moment</t>
  </si>
  <si>
    <t xml:space="preserve">Earth Horizontal</t>
  </si>
  <si>
    <t xml:space="preserve">rel to Earth</t>
  </si>
  <si>
    <t xml:space="preserve">      0   Bulb Stud Count</t>
  </si>
  <si>
    <t xml:space="preserve">Raw Data</t>
  </si>
  <si>
    <t xml:space="preserve">Initial Trim</t>
  </si>
  <si>
    <t xml:space="preserve">At speed compared to static without trim moment correction</t>
  </si>
  <si>
    <t xml:space="preserve">    -0.179   Sinkage measurement from Stn 5</t>
  </si>
  <si>
    <t xml:space="preserve">At Speed</t>
  </si>
  <si>
    <t xml:space="preserve">with Trim Weights</t>
  </si>
  <si>
    <t xml:space="preserve">+ Deep</t>
  </si>
  <si>
    <t xml:space="preserve">Y/N</t>
  </si>
  <si>
    <t xml:space="preserve">test</t>
  </si>
  <si>
    <t xml:space="preserve">heel</t>
  </si>
  <si>
    <t xml:space="preserve">yaw</t>
  </si>
  <si>
    <t xml:space="preserve">rud</t>
  </si>
  <si>
    <t xml:space="preserve">tab</t>
  </si>
  <si>
    <t xml:space="preserve">TM(Nm)</t>
  </si>
  <si>
    <t xml:space="preserve">VF(N)</t>
  </si>
  <si>
    <t xml:space="preserve">Vm(m/s)</t>
  </si>
  <si>
    <t xml:space="preserve">Drag(N)</t>
  </si>
  <si>
    <t xml:space="preserve">Lift(N)</t>
  </si>
  <si>
    <t xml:space="preserve">RollM(Nm)</t>
  </si>
  <si>
    <t xml:space="preserve">YawM(Nm)</t>
  </si>
  <si>
    <t xml:space="preserve">SinkD</t>
  </si>
  <si>
    <t xml:space="preserve">Trim</t>
  </si>
  <si>
    <t xml:space="preserve">TempC</t>
  </si>
  <si>
    <t xml:space="preserve">TrimI</t>
  </si>
  <si>
    <t xml:space="preserve">VF+(N)</t>
  </si>
  <si>
    <t xml:space="preserve">RMcor(Nm)</t>
  </si>
  <si>
    <t xml:space="preserve">YMcor(Nm)</t>
  </si>
  <si>
    <t xml:space="preserve">SinkT</t>
  </si>
  <si>
    <t xml:space="preserve">Comment</t>
  </si>
  <si>
    <t xml:space="preserve">Fn</t>
  </si>
  <si>
    <t xml:space="preserve">Sink</t>
  </si>
  <si>
    <t xml:space="preserve">N</t>
  </si>
  <si>
    <t xml:space="preserve">USSA03_001</t>
  </si>
  <si>
    <t xml:space="preserve">Roughup</t>
  </si>
  <si>
    <t xml:space="preserve">USSA03_002</t>
  </si>
  <si>
    <t xml:space="preserve">Hull/dyno alignment check</t>
  </si>
  <si>
    <t xml:space="preserve">USSA03_003</t>
  </si>
  <si>
    <t xml:space="preserve">USSA03_004</t>
  </si>
  <si>
    <t xml:space="preserve">USSA03_005</t>
  </si>
  <si>
    <t xml:space="preserve">USSA03_006</t>
  </si>
  <si>
    <t xml:space="preserve">USSA03_007</t>
  </si>
  <si>
    <t xml:space="preserve">Prohaska</t>
  </si>
  <si>
    <t xml:space="preserve">USSA03_008</t>
  </si>
  <si>
    <t xml:space="preserve">USSA03_009</t>
  </si>
  <si>
    <t xml:space="preserve">Y</t>
  </si>
  <si>
    <t xml:space="preserve">USSA03_010</t>
  </si>
  <si>
    <t xml:space="preserve">USSA03_011</t>
  </si>
  <si>
    <t xml:space="preserve">USSA03_012</t>
  </si>
  <si>
    <t xml:space="preserve">USSA03_013</t>
  </si>
  <si>
    <t xml:space="preserve">USSA03_014</t>
  </si>
  <si>
    <t xml:space="preserve">USSA03_015</t>
  </si>
  <si>
    <t xml:space="preserve">USSA03_016</t>
  </si>
  <si>
    <t xml:space="preserve">USSA03_017</t>
  </si>
  <si>
    <t xml:space="preserve">USSA03_018</t>
  </si>
  <si>
    <t xml:space="preserve">USSA03_019</t>
  </si>
  <si>
    <t xml:space="preserve">USSA03_020</t>
  </si>
  <si>
    <t xml:space="preserve">USSA03_021</t>
  </si>
  <si>
    <t xml:space="preserve">2780?</t>
  </si>
  <si>
    <t xml:space="preserve">USSA03_022</t>
  </si>
  <si>
    <t xml:space="preserve">USSA03_023</t>
  </si>
  <si>
    <t xml:space="preserve">USSA03_025</t>
  </si>
  <si>
    <t xml:space="preserve">USSA03_026</t>
  </si>
  <si>
    <t xml:space="preserve">USSA03_027</t>
  </si>
  <si>
    <t xml:space="preserve">USSA03_028</t>
  </si>
  <si>
    <t xml:space="preserve">USSA03_029</t>
  </si>
  <si>
    <t xml:space="preserve">USSA03_030</t>
  </si>
  <si>
    <t xml:space="preserve">USSA03_031</t>
  </si>
  <si>
    <t xml:space="preserve">USSA03_032</t>
  </si>
  <si>
    <t xml:space="preserve">USSA03_033</t>
  </si>
  <si>
    <t xml:space="preserve">USSA03_034</t>
  </si>
  <si>
    <t xml:space="preserve">USSA03_035</t>
  </si>
  <si>
    <t xml:space="preserve">USSA03_036</t>
  </si>
  <si>
    <t xml:space="preserve">USSA03_037</t>
  </si>
  <si>
    <t xml:space="preserve">USSA03_038</t>
  </si>
  <si>
    <t xml:space="preserve">USSA03_039</t>
  </si>
  <si>
    <t xml:space="preserve">USSA03_040</t>
  </si>
  <si>
    <t xml:space="preserve">USSA03_041</t>
  </si>
  <si>
    <t xml:space="preserve">USSA03_042</t>
  </si>
  <si>
    <t xml:space="preserve">USSA03_043</t>
  </si>
  <si>
    <t xml:space="preserve">USSA03_044</t>
  </si>
  <si>
    <t xml:space="preserve">USSA03_045</t>
  </si>
  <si>
    <t xml:space="preserve">Q</t>
  </si>
  <si>
    <t xml:space="preserve">USSA03_046</t>
  </si>
  <si>
    <t xml:space="preserve">USSA03_047</t>
  </si>
  <si>
    <t xml:space="preserve">USSA03_048</t>
  </si>
  <si>
    <t xml:space="preserve">USSA03_049</t>
  </si>
  <si>
    <t xml:space="preserve">USSA03_050</t>
  </si>
  <si>
    <t xml:space="preserve">USSA03_051</t>
  </si>
  <si>
    <t xml:space="preserve">USSA03_052</t>
  </si>
  <si>
    <t xml:space="preserve">USSA03_053</t>
  </si>
  <si>
    <t xml:space="preserve">USSA03_054</t>
  </si>
  <si>
    <t xml:space="preserve">USSA03_055</t>
  </si>
  <si>
    <t xml:space="preserve">USSA03_056</t>
  </si>
  <si>
    <t xml:space="preserve">USSA03_057</t>
  </si>
  <si>
    <t xml:space="preserve">USSA03_058</t>
  </si>
  <si>
    <t xml:space="preserve">USSA03_059</t>
  </si>
  <si>
    <t xml:space="preserve">USSA03_060</t>
  </si>
  <si>
    <t xml:space="preserve">USSA03_061</t>
  </si>
  <si>
    <t xml:space="preserve">USSA03_062</t>
  </si>
  <si>
    <t xml:space="preserve">Repeat of Prohaska</t>
  </si>
  <si>
    <t xml:space="preserve">USSA03_063</t>
  </si>
  <si>
    <t xml:space="preserve">USSA03_064</t>
  </si>
  <si>
    <t xml:space="preserve">USSA03_065</t>
  </si>
  <si>
    <t xml:space="preserve">USSA03_066</t>
  </si>
  <si>
    <t xml:space="preserve">USSA03_067</t>
  </si>
  <si>
    <t xml:space="preserve">USSA03_068</t>
  </si>
  <si>
    <t xml:space="preserve">USSA03_069</t>
  </si>
  <si>
    <t xml:space="preserve">USSA03_070</t>
  </si>
  <si>
    <t xml:space="preserve">USSA03_071</t>
  </si>
  <si>
    <t xml:space="preserve">USSA03_072</t>
  </si>
  <si>
    <t xml:space="preserve">USSA03_073</t>
  </si>
  <si>
    <t xml:space="preserve">USSA03_074</t>
  </si>
  <si>
    <t xml:space="preserve">USSA03_075</t>
  </si>
  <si>
    <t xml:space="preserve">USSA03_076</t>
  </si>
  <si>
    <t xml:space="preserve">USSA03_077</t>
  </si>
  <si>
    <t xml:space="preserve">USSA03_078</t>
  </si>
  <si>
    <t xml:space="preserve">USSA03_079</t>
  </si>
  <si>
    <t xml:space="preserve">USSA03_080</t>
  </si>
  <si>
    <t xml:space="preserve">USSA03_081</t>
  </si>
  <si>
    <t xml:space="preserve">USSA03_082</t>
  </si>
  <si>
    <t xml:space="preserve">Repeat of Run 069</t>
  </si>
  <si>
    <t xml:space="preserve">USSA03_084</t>
  </si>
  <si>
    <t xml:space="preserve">Repeat of Run 047</t>
  </si>
  <si>
    <t xml:space="preserve">USSA03_085</t>
  </si>
  <si>
    <t xml:space="preserve">USSA03_086</t>
  </si>
  <si>
    <t xml:space="preserve">Repeat of Run 048</t>
  </si>
  <si>
    <t xml:space="preserve">USSA03_087</t>
  </si>
  <si>
    <t xml:space="preserve">Repeat of Run 065</t>
  </si>
  <si>
    <t xml:space="preserve">USSA03_088</t>
  </si>
  <si>
    <t xml:space="preserve">Repeat of Run 068</t>
  </si>
  <si>
    <t xml:space="preserve">USSA03_089</t>
  </si>
  <si>
    <t xml:space="preserve">USSA03_090</t>
  </si>
  <si>
    <t xml:space="preserve">USSA03_091</t>
  </si>
  <si>
    <t xml:space="preserve">USSA03_092</t>
  </si>
  <si>
    <t xml:space="preserve">USSA03_093</t>
  </si>
  <si>
    <t xml:space="preserve">USSA03_094</t>
  </si>
  <si>
    <t xml:space="preserve">USSA03_095</t>
  </si>
  <si>
    <t xml:space="preserve">USSA03_096</t>
  </si>
  <si>
    <t xml:space="preserve">USSA03_097</t>
  </si>
  <si>
    <t xml:space="preserve">USSA03_098</t>
  </si>
  <si>
    <t xml:space="preserve">USSA03_099</t>
  </si>
  <si>
    <t xml:space="preserve">USSA03_100</t>
  </si>
  <si>
    <t xml:space="preserve">USSA03_101</t>
  </si>
  <si>
    <t xml:space="preserve">USSA03_102</t>
  </si>
  <si>
    <t xml:space="preserve">USSA03_103</t>
  </si>
  <si>
    <t xml:space="preserve">USSA03_104</t>
  </si>
  <si>
    <t xml:space="preserve">USSA03_105</t>
  </si>
  <si>
    <t xml:space="preserve">USSA03_106</t>
  </si>
  <si>
    <t xml:space="preserve">USSA03_107</t>
  </si>
  <si>
    <t xml:space="preserve">USSA03_108</t>
  </si>
  <si>
    <t xml:space="preserve">USSA03_109</t>
  </si>
  <si>
    <t xml:space="preserve">USSA03_110</t>
  </si>
  <si>
    <t xml:space="preserve">USSA03_111</t>
  </si>
  <si>
    <t xml:space="preserve">USSA03_112</t>
  </si>
  <si>
    <t xml:space="preserve">USSA03_113</t>
  </si>
  <si>
    <t xml:space="preserve">USSA03_114</t>
  </si>
  <si>
    <t xml:space="preserve">USSA03_115</t>
  </si>
  <si>
    <t xml:space="preserve">USSA03_116</t>
  </si>
  <si>
    <t xml:space="preserve">USSA03_117</t>
  </si>
  <si>
    <t xml:space="preserve">USSA03_118</t>
  </si>
  <si>
    <t xml:space="preserve">USSA03_119</t>
  </si>
  <si>
    <t xml:space="preserve">USSA03_120</t>
  </si>
  <si>
    <t xml:space="preserve">USSA03_121</t>
  </si>
  <si>
    <t xml:space="preserve">USSA03_122</t>
  </si>
  <si>
    <t xml:space="preserve">USSA03_123</t>
  </si>
  <si>
    <t xml:space="preserve">USSA03_124</t>
  </si>
  <si>
    <t xml:space="preserve">More repeats at 15 deg heel</t>
  </si>
  <si>
    <t xml:space="preserve">USSA03_125</t>
  </si>
  <si>
    <t xml:space="preserve">USSA03_126</t>
  </si>
  <si>
    <t xml:space="preserve">USSA03_127</t>
  </si>
  <si>
    <t xml:space="preserve">USSA03_128</t>
  </si>
  <si>
    <t xml:space="preserve">USSA03_129</t>
  </si>
  <si>
    <t xml:space="preserve">A</t>
  </si>
  <si>
    <t xml:space="preserve">AVERAG</t>
  </si>
  <si>
    <t xml:space="preserve">average</t>
  </si>
  <si>
    <t xml:space="preserve">Sink &amp; Trim</t>
  </si>
  <si>
    <t xml:space="preserve">Spline Faired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412566039384"/>
          <c:y val="0.0290954219525648"/>
          <c:w val="0.932585250840501"/>
          <c:h val="0.9234004412575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k"</c:f>
              <c:strCache>
                <c:ptCount val="1"/>
                <c:pt idx="0">
                  <c:v>Sin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K$9:$K$27</c:f>
              <c:numCache>
                <c:formatCode>General</c:formatCode>
                <c:ptCount val="19"/>
                <c:pt idx="0">
                  <c:v>0.095134377250998</c:v>
                </c:pt>
                <c:pt idx="1">
                  <c:v>0.118565351811667</c:v>
                </c:pt>
                <c:pt idx="2">
                  <c:v>0.14254349495315</c:v>
                </c:pt>
                <c:pt idx="3">
                  <c:v>0.166254133455125</c:v>
                </c:pt>
                <c:pt idx="4">
                  <c:v>0.190183639389425</c:v>
                </c:pt>
                <c:pt idx="5">
                  <c:v>0.213857799986011</c:v>
                </c:pt>
                <c:pt idx="6">
                  <c:v>0.237531960582598</c:v>
                </c:pt>
                <c:pt idx="7">
                  <c:v>0.26142498861151</c:v>
                </c:pt>
                <c:pt idx="8">
                  <c:v>0.285111308509893</c:v>
                </c:pt>
                <c:pt idx="9">
                  <c:v>0.308894902822642</c:v>
                </c:pt>
                <c:pt idx="10">
                  <c:v>0.332629859928208</c:v>
                </c:pt>
                <c:pt idx="11">
                  <c:v>0.356486410051733</c:v>
                </c:pt>
                <c:pt idx="12">
                  <c:v>0.380160570648319</c:v>
                </c:pt>
                <c:pt idx="13">
                  <c:v>0.404102235884415</c:v>
                </c:pt>
                <c:pt idx="14">
                  <c:v>0.427739918575614</c:v>
                </c:pt>
                <c:pt idx="15">
                  <c:v>0.451766698924281</c:v>
                </c:pt>
                <c:pt idx="16">
                  <c:v>0.475270629295726</c:v>
                </c:pt>
                <c:pt idx="17">
                  <c:v>0.522862136524816</c:v>
                </c:pt>
                <c:pt idx="18">
                  <c:v>0.570429325150315</c:v>
                </c:pt>
              </c:numCache>
            </c:numRef>
          </c:xVal>
          <c:yVal>
            <c:numRef>
              <c:f>'Sink &amp; Trim'!$L$9:$L$27</c:f>
              <c:numCache>
                <c:formatCode>General</c:formatCode>
                <c:ptCount val="19"/>
                <c:pt idx="0">
                  <c:v>0.0018</c:v>
                </c:pt>
                <c:pt idx="1">
                  <c:v>0.00274</c:v>
                </c:pt>
                <c:pt idx="2">
                  <c:v>0.00472</c:v>
                </c:pt>
                <c:pt idx="3">
                  <c:v>0.00584</c:v>
                </c:pt>
                <c:pt idx="4">
                  <c:v>0.00763</c:v>
                </c:pt>
                <c:pt idx="5">
                  <c:v>0.00994</c:v>
                </c:pt>
                <c:pt idx="6">
                  <c:v>0.01248</c:v>
                </c:pt>
                <c:pt idx="7">
                  <c:v>0.01578</c:v>
                </c:pt>
                <c:pt idx="8">
                  <c:v>0.01925</c:v>
                </c:pt>
                <c:pt idx="9">
                  <c:v>0.02346</c:v>
                </c:pt>
                <c:pt idx="10">
                  <c:v>0.02864</c:v>
                </c:pt>
                <c:pt idx="11">
                  <c:v>0.03464</c:v>
                </c:pt>
                <c:pt idx="12">
                  <c:v>0.0407</c:v>
                </c:pt>
                <c:pt idx="13">
                  <c:v>0.04673</c:v>
                </c:pt>
                <c:pt idx="14">
                  <c:v>0.05138</c:v>
                </c:pt>
                <c:pt idx="15">
                  <c:v>0.05387</c:v>
                </c:pt>
                <c:pt idx="16">
                  <c:v>0.0553</c:v>
                </c:pt>
                <c:pt idx="17">
                  <c:v>0.05427</c:v>
                </c:pt>
                <c:pt idx="18">
                  <c:v>0.048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pline Faired"</c:f>
              <c:strCache>
                <c:ptCount val="1"/>
                <c:pt idx="0">
                  <c:v>Spline Fai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P$9:$P$29</c:f>
              <c:numCache>
                <c:formatCode>General</c:formatCode>
                <c:ptCount val="21"/>
                <c:pt idx="0">
                  <c:v>0.1</c:v>
                </c:pt>
                <c:pt idx="1">
                  <c:v>0.125</c:v>
                </c:pt>
                <c:pt idx="2">
                  <c:v>0.15</c:v>
                </c:pt>
                <c:pt idx="3">
                  <c:v>0.175</c:v>
                </c:pt>
                <c:pt idx="4">
                  <c:v>0.2</c:v>
                </c:pt>
                <c:pt idx="5">
                  <c:v>0.225</c:v>
                </c:pt>
                <c:pt idx="6">
                  <c:v>0.25</c:v>
                </c:pt>
                <c:pt idx="7">
                  <c:v>0.275</c:v>
                </c:pt>
                <c:pt idx="8">
                  <c:v>0.3</c:v>
                </c:pt>
                <c:pt idx="9">
                  <c:v>0.325</c:v>
                </c:pt>
                <c:pt idx="10">
                  <c:v>0.35</c:v>
                </c:pt>
                <c:pt idx="11">
                  <c:v>0.375</c:v>
                </c:pt>
                <c:pt idx="12">
                  <c:v>0.4</c:v>
                </c:pt>
                <c:pt idx="13">
                  <c:v>0.425</c:v>
                </c:pt>
                <c:pt idx="14">
                  <c:v>0.45</c:v>
                </c:pt>
                <c:pt idx="15">
                  <c:v>0.475</c:v>
                </c:pt>
                <c:pt idx="16">
                  <c:v>0.5</c:v>
                </c:pt>
                <c:pt idx="17">
                  <c:v>0.525</c:v>
                </c:pt>
                <c:pt idx="18">
                  <c:v>0.55</c:v>
                </c:pt>
                <c:pt idx="19">
                  <c:v>0.575</c:v>
                </c:pt>
                <c:pt idx="20">
                  <c:v>0.6</c:v>
                </c:pt>
              </c:numCache>
            </c:numRef>
          </c:xVal>
          <c:yVal>
            <c:numRef>
              <c:f>'Sink &amp; Trim'!$Q$9:$Q$29</c:f>
              <c:numCache>
                <c:formatCode>General</c:formatCode>
                <c:ptCount val="21"/>
                <c:pt idx="0">
                  <c:v>0.00197341864344891</c:v>
                </c:pt>
                <c:pt idx="1">
                  <c:v>0.00339355845639387</c:v>
                </c:pt>
                <c:pt idx="2">
                  <c:v>0.00489343060502968</c:v>
                </c:pt>
                <c:pt idx="3">
                  <c:v>0.00652063228795599</c:v>
                </c:pt>
                <c:pt idx="4">
                  <c:v>0.00851314949817116</c:v>
                </c:pt>
                <c:pt idx="5">
                  <c:v>0.0110848814854457</c:v>
                </c:pt>
                <c:pt idx="6">
                  <c:v>0.0141629917322399</c:v>
                </c:pt>
                <c:pt idx="7">
                  <c:v>0.0176743135797973</c:v>
                </c:pt>
                <c:pt idx="8">
                  <c:v>0.0218310955718032</c:v>
                </c:pt>
                <c:pt idx="9">
                  <c:v>0.0268697555231459</c:v>
                </c:pt>
                <c:pt idx="10">
                  <c:v>0.0328379731310851</c:v>
                </c:pt>
                <c:pt idx="11">
                  <c:v>0.0395199663643827</c:v>
                </c:pt>
                <c:pt idx="12">
                  <c:v>0.0458348443954399</c:v>
                </c:pt>
                <c:pt idx="13">
                  <c:v>0.0506957635561508</c:v>
                </c:pt>
                <c:pt idx="14">
                  <c:v>0.0538571776127425</c:v>
                </c:pt>
                <c:pt idx="15">
                  <c:v>0.0553326049661779</c:v>
                </c:pt>
                <c:pt idx="16">
                  <c:v>0.0553305251220321</c:v>
                </c:pt>
                <c:pt idx="17">
                  <c:v>0.0540652878984115</c:v>
                </c:pt>
                <c:pt idx="18">
                  <c:v>0.0515797632589374</c:v>
                </c:pt>
                <c:pt idx="19">
                  <c:v>0.0478739512036098</c:v>
                </c:pt>
                <c:pt idx="20">
                  <c:v>0.0429478517324287</c:v>
                </c:pt>
              </c:numCache>
            </c:numRef>
          </c:yVal>
          <c:smooth val="1"/>
        </c:ser>
        <c:axId val="4157352"/>
        <c:axId val="58540425"/>
      </c:scatterChart>
      <c:scatterChart>
        <c:scatterStyle val="lineMarker"/>
        <c:varyColors val="0"/>
        <c:ser>
          <c:idx val="2"/>
          <c:order val="2"/>
          <c:tx>
            <c:strRef>
              <c:f>"Trim"</c:f>
              <c:strCache>
                <c:ptCount val="1"/>
                <c:pt idx="0">
                  <c:v>Tri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K$9:$K$27</c:f>
              <c:numCache>
                <c:formatCode>General</c:formatCode>
                <c:ptCount val="19"/>
                <c:pt idx="0">
                  <c:v>0.095134377250998</c:v>
                </c:pt>
                <c:pt idx="1">
                  <c:v>0.118565351811667</c:v>
                </c:pt>
                <c:pt idx="2">
                  <c:v>0.14254349495315</c:v>
                </c:pt>
                <c:pt idx="3">
                  <c:v>0.166254133455125</c:v>
                </c:pt>
                <c:pt idx="4">
                  <c:v>0.190183639389425</c:v>
                </c:pt>
                <c:pt idx="5">
                  <c:v>0.213857799986011</c:v>
                </c:pt>
                <c:pt idx="6">
                  <c:v>0.237531960582598</c:v>
                </c:pt>
                <c:pt idx="7">
                  <c:v>0.26142498861151</c:v>
                </c:pt>
                <c:pt idx="8">
                  <c:v>0.285111308509893</c:v>
                </c:pt>
                <c:pt idx="9">
                  <c:v>0.308894902822642</c:v>
                </c:pt>
                <c:pt idx="10">
                  <c:v>0.332629859928208</c:v>
                </c:pt>
                <c:pt idx="11">
                  <c:v>0.356486410051733</c:v>
                </c:pt>
                <c:pt idx="12">
                  <c:v>0.380160570648319</c:v>
                </c:pt>
                <c:pt idx="13">
                  <c:v>0.404102235884415</c:v>
                </c:pt>
                <c:pt idx="14">
                  <c:v>0.427739918575614</c:v>
                </c:pt>
                <c:pt idx="15">
                  <c:v>0.451766698924281</c:v>
                </c:pt>
                <c:pt idx="16">
                  <c:v>0.475270629295726</c:v>
                </c:pt>
                <c:pt idx="17">
                  <c:v>0.522862136524816</c:v>
                </c:pt>
                <c:pt idx="18">
                  <c:v>0.570429325150315</c:v>
                </c:pt>
              </c:numCache>
            </c:numRef>
          </c:xVal>
          <c:yVal>
            <c:numRef>
              <c:f>'Sink &amp; Trim'!$M$9:$M$27</c:f>
              <c:numCache>
                <c:formatCode>General</c:formatCode>
                <c:ptCount val="19"/>
                <c:pt idx="0">
                  <c:v>0.3</c:v>
                </c:pt>
                <c:pt idx="1">
                  <c:v>0.3</c:v>
                </c:pt>
                <c:pt idx="2">
                  <c:v>0.27</c:v>
                </c:pt>
                <c:pt idx="3">
                  <c:v>0.27</c:v>
                </c:pt>
                <c:pt idx="4">
                  <c:v>0.24</c:v>
                </c:pt>
                <c:pt idx="5">
                  <c:v>0.21</c:v>
                </c:pt>
                <c:pt idx="6">
                  <c:v>0.18</c:v>
                </c:pt>
                <c:pt idx="7">
                  <c:v>0.16</c:v>
                </c:pt>
                <c:pt idx="8">
                  <c:v>0.13</c:v>
                </c:pt>
                <c:pt idx="9">
                  <c:v>0.09</c:v>
                </c:pt>
                <c:pt idx="10">
                  <c:v>0.04</c:v>
                </c:pt>
                <c:pt idx="11">
                  <c:v>0.05</c:v>
                </c:pt>
                <c:pt idx="12">
                  <c:v>0.13</c:v>
                </c:pt>
                <c:pt idx="13">
                  <c:v>0.3</c:v>
                </c:pt>
                <c:pt idx="14">
                  <c:v>0.56</c:v>
                </c:pt>
                <c:pt idx="15">
                  <c:v>0.84</c:v>
                </c:pt>
                <c:pt idx="16">
                  <c:v>1.06</c:v>
                </c:pt>
                <c:pt idx="17">
                  <c:v>1.4</c:v>
                </c:pt>
                <c:pt idx="18">
                  <c:v>1.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pline Faired"</c:f>
              <c:strCache>
                <c:ptCount val="1"/>
                <c:pt idx="0">
                  <c:v>Spline Fai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P$9:$P$29</c:f>
              <c:numCache>
                <c:formatCode>General</c:formatCode>
                <c:ptCount val="21"/>
                <c:pt idx="0">
                  <c:v>0.1</c:v>
                </c:pt>
                <c:pt idx="1">
                  <c:v>0.125</c:v>
                </c:pt>
                <c:pt idx="2">
                  <c:v>0.15</c:v>
                </c:pt>
                <c:pt idx="3">
                  <c:v>0.175</c:v>
                </c:pt>
                <c:pt idx="4">
                  <c:v>0.2</c:v>
                </c:pt>
                <c:pt idx="5">
                  <c:v>0.225</c:v>
                </c:pt>
                <c:pt idx="6">
                  <c:v>0.25</c:v>
                </c:pt>
                <c:pt idx="7">
                  <c:v>0.275</c:v>
                </c:pt>
                <c:pt idx="8">
                  <c:v>0.3</c:v>
                </c:pt>
                <c:pt idx="9">
                  <c:v>0.325</c:v>
                </c:pt>
                <c:pt idx="10">
                  <c:v>0.35</c:v>
                </c:pt>
                <c:pt idx="11">
                  <c:v>0.375</c:v>
                </c:pt>
                <c:pt idx="12">
                  <c:v>0.4</c:v>
                </c:pt>
                <c:pt idx="13">
                  <c:v>0.425</c:v>
                </c:pt>
                <c:pt idx="14">
                  <c:v>0.45</c:v>
                </c:pt>
                <c:pt idx="15">
                  <c:v>0.475</c:v>
                </c:pt>
                <c:pt idx="16">
                  <c:v>0.5</c:v>
                </c:pt>
                <c:pt idx="17">
                  <c:v>0.525</c:v>
                </c:pt>
                <c:pt idx="18">
                  <c:v>0.55</c:v>
                </c:pt>
                <c:pt idx="19">
                  <c:v>0.575</c:v>
                </c:pt>
                <c:pt idx="20">
                  <c:v>0.6</c:v>
                </c:pt>
              </c:numCache>
            </c:numRef>
          </c:xVal>
          <c:yVal>
            <c:numRef>
              <c:f>'Sink &amp; Trim'!$R$9:$R$29</c:f>
              <c:numCache>
                <c:formatCode>General</c:formatCode>
                <c:ptCount val="21"/>
                <c:pt idx="0">
                  <c:v>0.300304139305384</c:v>
                </c:pt>
                <c:pt idx="1">
                  <c:v>0.290581938448438</c:v>
                </c:pt>
                <c:pt idx="2">
                  <c:v>0.275434786282337</c:v>
                </c:pt>
                <c:pt idx="3">
                  <c:v>0.254845225574404</c:v>
                </c:pt>
                <c:pt idx="4">
                  <c:v>0.228725970161245</c:v>
                </c:pt>
                <c:pt idx="5">
                  <c:v>0.198085311427773</c:v>
                </c:pt>
                <c:pt idx="6">
                  <c:v>0.168383679882845</c:v>
                </c:pt>
                <c:pt idx="7">
                  <c:v>0.142255299499237</c:v>
                </c:pt>
                <c:pt idx="8">
                  <c:v>0.106577428981485</c:v>
                </c:pt>
                <c:pt idx="9">
                  <c:v>0.056843101810597</c:v>
                </c:pt>
                <c:pt idx="10">
                  <c:v>0.0387654158417151</c:v>
                </c:pt>
                <c:pt idx="11">
                  <c:v>0.102668796512871</c:v>
                </c:pt>
                <c:pt idx="12">
                  <c:v>0.267102915219517</c:v>
                </c:pt>
                <c:pt idx="13">
                  <c:v>0.52711898586509</c:v>
                </c:pt>
                <c:pt idx="14">
                  <c:v>0.815549146427561</c:v>
                </c:pt>
                <c:pt idx="15">
                  <c:v>1.06390723160599</c:v>
                </c:pt>
                <c:pt idx="16">
                  <c:v>1.26065293890925</c:v>
                </c:pt>
                <c:pt idx="17">
                  <c:v>1.40803307101348</c:v>
                </c:pt>
                <c:pt idx="18">
                  <c:v>1.50649698845389</c:v>
                </c:pt>
                <c:pt idx="19">
                  <c:v>1.55604469123049</c:v>
                </c:pt>
                <c:pt idx="20">
                  <c:v>1.55667617934327</c:v>
                </c:pt>
              </c:numCache>
            </c:numRef>
          </c:yVal>
          <c:smooth val="1"/>
        </c:ser>
        <c:axId val="24730032"/>
        <c:axId val="70127098"/>
      </c:scatterChart>
      <c:valAx>
        <c:axId val="4157352"/>
        <c:scaling>
          <c:orientation val="minMax"/>
          <c:max val="0.65"/>
          <c:min val="0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oud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425"/>
        <c:crossesAt val="0"/>
        <c:crossBetween val="midCat"/>
        <c:majorUnit val="0.05"/>
      </c:valAx>
      <c:valAx>
        <c:axId val="5854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ink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52"/>
        <c:crossesAt val="0"/>
        <c:crossBetween val="midCat"/>
      </c:valAx>
      <c:valAx>
        <c:axId val="247300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7098"/>
        <c:crossBetween val="midCat"/>
      </c:valAx>
      <c:valAx>
        <c:axId val="70127098"/>
        <c:scaling>
          <c:orientation val="minMax"/>
          <c:max val="2.4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Tri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032"/>
        <c:crosses val="max"/>
        <c:crossBetween val="midCat"/>
        <c:majorUnit val="0.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153909968126"/>
          <c:y val="0.08818257032542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J/US%20Sailing/USSAPrograms/IMD%20Tank%20Program/NRCTANK/Sink%20&amp;%20Trim/M7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7n"/>
      <sheetName val="Sink &amp; Trim"/>
      <sheetName val="Chart1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6" ySplit="19" topLeftCell="G29" activePane="bottomRight" state="frozen"/>
      <selection pane="topLeft" activeCell="A1" activeCellId="0" sqref="A1"/>
      <selection pane="topRight" activeCell="G1" activeCellId="0" sqref="G1"/>
      <selection pane="bottomLeft" activeCell="A29" activeCellId="0" sqref="A29"/>
      <selection pane="bottomRigh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22" min="22" style="0" width="20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A13" s="0" t="s">
        <v>12</v>
      </c>
      <c r="X13" s="0" t="s">
        <v>13</v>
      </c>
      <c r="Y13" s="0" t="n">
        <v>9.8055</v>
      </c>
    </row>
    <row r="14" customFormat="false" ht="12.75" hidden="false" customHeight="false" outlineLevel="0" collapsed="false">
      <c r="A14" s="0" t="s">
        <v>14</v>
      </c>
      <c r="N14" s="0" t="s">
        <v>15</v>
      </c>
      <c r="O14" s="0" t="s">
        <v>16</v>
      </c>
      <c r="Q14" s="0" t="s">
        <v>16</v>
      </c>
      <c r="U14" s="0" t="s">
        <v>17</v>
      </c>
      <c r="X14" s="0" t="s">
        <v>18</v>
      </c>
      <c r="Y14" s="1" t="n">
        <v>6.89783783783784</v>
      </c>
    </row>
    <row r="15" customFormat="false" ht="12.75" hidden="false" customHeight="false" outlineLevel="0" collapsed="false">
      <c r="A15" s="0" t="s">
        <v>19</v>
      </c>
      <c r="N15" s="0" t="s">
        <v>20</v>
      </c>
      <c r="O15" s="0" t="s">
        <v>21</v>
      </c>
      <c r="Q15" s="0" t="s">
        <v>21</v>
      </c>
      <c r="U15" s="0" t="s">
        <v>22</v>
      </c>
    </row>
    <row r="16" customFormat="false" ht="12.75" hidden="false" customHeight="false" outlineLevel="0" collapsed="false">
      <c r="A16" s="0" t="s">
        <v>23</v>
      </c>
      <c r="N16" s="0" t="s">
        <v>24</v>
      </c>
      <c r="O16" s="0" t="s">
        <v>25</v>
      </c>
      <c r="Q16" s="0" t="s">
        <v>25</v>
      </c>
      <c r="U16" s="0" t="s">
        <v>26</v>
      </c>
    </row>
    <row r="17" customFormat="false" ht="12.75" hidden="false" customHeight="false" outlineLevel="0" collapsed="false">
      <c r="A17" s="0" t="s">
        <v>27</v>
      </c>
      <c r="L17" s="0" t="s">
        <v>28</v>
      </c>
      <c r="M17" s="0" t="s">
        <v>28</v>
      </c>
      <c r="N17" s="0" t="s">
        <v>28</v>
      </c>
      <c r="O17" s="0" t="s">
        <v>28</v>
      </c>
      <c r="Q17" s="0" t="s">
        <v>29</v>
      </c>
      <c r="U17" s="0" t="s">
        <v>30</v>
      </c>
    </row>
    <row r="18" customFormat="false" ht="12.75" hidden="false" customHeight="false" outlineLevel="0" collapsed="false">
      <c r="A18" s="0" t="s">
        <v>31</v>
      </c>
      <c r="O18" s="0" t="s">
        <v>32</v>
      </c>
      <c r="Q18" s="0" t="s">
        <v>33</v>
      </c>
      <c r="U18" s="0" t="s">
        <v>34</v>
      </c>
    </row>
    <row r="19" customFormat="false" ht="12.75" hidden="false" customHeight="false" outlineLevel="0" collapsed="false">
      <c r="A19" s="0" t="s">
        <v>35</v>
      </c>
      <c r="B19" s="0" t="s">
        <v>36</v>
      </c>
      <c r="C19" s="0" t="s">
        <v>37</v>
      </c>
      <c r="D19" s="0" t="s">
        <v>38</v>
      </c>
      <c r="E19" s="0" t="s">
        <v>39</v>
      </c>
      <c r="F19" s="0" t="s">
        <v>40</v>
      </c>
      <c r="G19" s="0" t="s">
        <v>41</v>
      </c>
      <c r="H19" s="0" t="s">
        <v>42</v>
      </c>
      <c r="I19" s="0" t="s">
        <v>43</v>
      </c>
      <c r="J19" s="0" t="s">
        <v>44</v>
      </c>
      <c r="K19" s="0" t="s">
        <v>45</v>
      </c>
      <c r="L19" s="0" t="s">
        <v>46</v>
      </c>
      <c r="M19" s="0" t="s">
        <v>47</v>
      </c>
      <c r="N19" s="0" t="s">
        <v>48</v>
      </c>
      <c r="O19" s="0" t="s">
        <v>49</v>
      </c>
      <c r="P19" s="0" t="s">
        <v>50</v>
      </c>
      <c r="Q19" s="0" t="s">
        <v>51</v>
      </c>
      <c r="R19" s="0" t="s">
        <v>52</v>
      </c>
      <c r="S19" s="0" t="s">
        <v>53</v>
      </c>
      <c r="T19" s="0" t="s">
        <v>54</v>
      </c>
      <c r="U19" s="0" t="s">
        <v>55</v>
      </c>
      <c r="V19" s="0" t="s">
        <v>56</v>
      </c>
      <c r="X19" s="0" t="s">
        <v>57</v>
      </c>
      <c r="Y19" s="0" t="s">
        <v>58</v>
      </c>
      <c r="Z19" s="0" t="s">
        <v>49</v>
      </c>
    </row>
    <row r="20" customFormat="false" ht="12.75" hidden="false" customHeight="false" outlineLevel="0" collapsed="false">
      <c r="A20" s="0" t="s">
        <v>59</v>
      </c>
      <c r="B20" s="0" t="s">
        <v>6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321</v>
      </c>
      <c r="H20" s="0" t="n">
        <v>0</v>
      </c>
      <c r="I20" s="0" t="n">
        <v>2.5408</v>
      </c>
      <c r="J20" s="0" t="n">
        <v>101.83</v>
      </c>
      <c r="K20" s="0" t="n">
        <v>0.64</v>
      </c>
      <c r="L20" s="0" t="n">
        <v>0.98</v>
      </c>
      <c r="M20" s="0" t="n">
        <v>3.45</v>
      </c>
      <c r="N20" s="0" t="n">
        <v>23.34</v>
      </c>
      <c r="O20" s="0" t="n">
        <v>0.09</v>
      </c>
      <c r="P20" s="0" t="n">
        <v>15.2</v>
      </c>
      <c r="Q20" s="0" t="n">
        <v>0.17</v>
      </c>
      <c r="R20" s="0" t="n">
        <v>0</v>
      </c>
      <c r="S20" s="0" t="n">
        <v>0.54</v>
      </c>
      <c r="T20" s="0" t="n">
        <v>3.36</v>
      </c>
      <c r="U20" s="0" t="n">
        <v>23.59</v>
      </c>
      <c r="V20" s="0" t="s">
        <v>61</v>
      </c>
      <c r="X20" s="2" t="n">
        <f aca="false">I20/SQRT(Gravity*Length)</f>
        <v>0.308943540029826</v>
      </c>
      <c r="Y20" s="2" t="n">
        <f aca="false">U20/1000</f>
        <v>0.02359</v>
      </c>
      <c r="Z20" s="2" t="n">
        <f aca="false">O20</f>
        <v>0.09</v>
      </c>
    </row>
    <row r="21" customFormat="false" ht="12.75" hidden="false" customHeight="false" outlineLevel="0" collapsed="false">
      <c r="A21" s="0" t="s">
        <v>59</v>
      </c>
      <c r="B21" s="0" t="s">
        <v>62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321</v>
      </c>
      <c r="H21" s="0" t="n">
        <v>0</v>
      </c>
      <c r="I21" s="0" t="n">
        <v>2.5407</v>
      </c>
      <c r="J21" s="0" t="n">
        <v>101.2</v>
      </c>
      <c r="K21" s="0" t="n">
        <v>0.44</v>
      </c>
      <c r="L21" s="0" t="n">
        <v>1.1</v>
      </c>
      <c r="M21" s="0" t="n">
        <v>4.27</v>
      </c>
      <c r="N21" s="0" t="n">
        <v>23.25</v>
      </c>
      <c r="O21" s="0" t="n">
        <v>0.09</v>
      </c>
      <c r="P21" s="0" t="n">
        <v>15.45</v>
      </c>
      <c r="Q21" s="0" t="n">
        <v>0.18</v>
      </c>
      <c r="R21" s="0" t="n">
        <v>0</v>
      </c>
      <c r="S21" s="0" t="n">
        <v>0.8</v>
      </c>
      <c r="T21" s="0" t="n">
        <v>4.2</v>
      </c>
      <c r="U21" s="0" t="n">
        <v>23.5</v>
      </c>
      <c r="V21" s="0" t="s">
        <v>63</v>
      </c>
      <c r="X21" s="2" t="n">
        <f aca="false">I21/SQRT(Gravity*Length)</f>
        <v>0.30893138072803</v>
      </c>
      <c r="Y21" s="2" t="n">
        <f aca="false">U21/1000</f>
        <v>0.0235</v>
      </c>
      <c r="Z21" s="2" t="n">
        <f aca="false">O21</f>
        <v>0.09</v>
      </c>
    </row>
    <row r="22" customFormat="false" ht="12.75" hidden="false" customHeight="false" outlineLevel="0" collapsed="false">
      <c r="A22" s="0" t="s">
        <v>59</v>
      </c>
      <c r="B22" s="0" t="s">
        <v>64</v>
      </c>
      <c r="C22" s="0" t="n">
        <v>0</v>
      </c>
      <c r="D22" s="0" t="n">
        <v>-1</v>
      </c>
      <c r="E22" s="0" t="n">
        <v>0</v>
      </c>
      <c r="F22" s="0" t="n">
        <v>0</v>
      </c>
      <c r="G22" s="0" t="n">
        <v>321</v>
      </c>
      <c r="H22" s="0" t="n">
        <v>0</v>
      </c>
      <c r="I22" s="0" t="n">
        <v>2.5405</v>
      </c>
      <c r="J22" s="0" t="n">
        <v>101.22</v>
      </c>
      <c r="K22" s="0" t="n">
        <v>-5.28</v>
      </c>
      <c r="L22" s="0" t="n">
        <v>-14.28</v>
      </c>
      <c r="M22" s="0" t="n">
        <v>-67.94</v>
      </c>
      <c r="N22" s="0" t="n">
        <v>23.58</v>
      </c>
      <c r="O22" s="0" t="n">
        <v>0.09</v>
      </c>
      <c r="P22" s="0" t="n">
        <v>15.45</v>
      </c>
      <c r="Q22" s="0" t="n">
        <v>0.17</v>
      </c>
      <c r="R22" s="0" t="n">
        <v>0</v>
      </c>
      <c r="S22" s="0" t="n">
        <v>-9.46</v>
      </c>
      <c r="T22" s="0" t="n">
        <v>-66.86</v>
      </c>
      <c r="U22" s="0" t="n">
        <v>23.84</v>
      </c>
      <c r="V22" s="0" t="s">
        <v>63</v>
      </c>
      <c r="X22" s="2" t="n">
        <f aca="false">I22/SQRT(Gravity*Length)</f>
        <v>0.308907062124438</v>
      </c>
      <c r="Y22" s="2" t="n">
        <f aca="false">U22/1000</f>
        <v>0.02384</v>
      </c>
      <c r="Z22" s="2" t="n">
        <f aca="false">O22</f>
        <v>0.09</v>
      </c>
    </row>
    <row r="23" customFormat="false" ht="12.75" hidden="false" customHeight="false" outlineLevel="0" collapsed="false">
      <c r="A23" s="0" t="s">
        <v>59</v>
      </c>
      <c r="B23" s="0" t="s">
        <v>65</v>
      </c>
      <c r="C23" s="0" t="n">
        <v>0</v>
      </c>
      <c r="D23" s="0" t="n">
        <v>1</v>
      </c>
      <c r="E23" s="0" t="n">
        <v>0</v>
      </c>
      <c r="F23" s="0" t="n">
        <v>0</v>
      </c>
      <c r="G23" s="0" t="n">
        <v>321</v>
      </c>
      <c r="H23" s="0" t="n">
        <v>0</v>
      </c>
      <c r="I23" s="0" t="n">
        <v>2.5408</v>
      </c>
      <c r="J23" s="0" t="n">
        <v>100.98</v>
      </c>
      <c r="K23" s="0" t="n">
        <v>6.16</v>
      </c>
      <c r="L23" s="0" t="n">
        <v>16.2</v>
      </c>
      <c r="M23" s="0" t="n">
        <v>74.62</v>
      </c>
      <c r="N23" s="0" t="n">
        <v>23.64</v>
      </c>
      <c r="O23" s="0" t="n">
        <v>0.09</v>
      </c>
      <c r="P23" s="0" t="n">
        <v>15.45</v>
      </c>
      <c r="Q23" s="0" t="n">
        <v>0.17</v>
      </c>
      <c r="R23" s="0" t="n">
        <v>0</v>
      </c>
      <c r="S23" s="0" t="n">
        <v>10.79</v>
      </c>
      <c r="T23" s="0" t="n">
        <v>73.4</v>
      </c>
      <c r="U23" s="0" t="n">
        <v>23.89</v>
      </c>
      <c r="V23" s="0" t="s">
        <v>63</v>
      </c>
      <c r="X23" s="2" t="n">
        <f aca="false">I23/SQRT(Gravity*Length)</f>
        <v>0.308943540029826</v>
      </c>
      <c r="Y23" s="2" t="n">
        <f aca="false">U23/1000</f>
        <v>0.02389</v>
      </c>
      <c r="Z23" s="2" t="n">
        <f aca="false">O23</f>
        <v>0.09</v>
      </c>
    </row>
    <row r="24" customFormat="false" ht="12.75" hidden="false" customHeight="false" outlineLevel="0" collapsed="false">
      <c r="A24" s="0" t="s">
        <v>59</v>
      </c>
      <c r="B24" s="0" t="s">
        <v>66</v>
      </c>
      <c r="C24" s="0" t="n">
        <v>0</v>
      </c>
      <c r="D24" s="0" t="n">
        <v>2</v>
      </c>
      <c r="E24" s="0" t="n">
        <v>0</v>
      </c>
      <c r="F24" s="0" t="n">
        <v>0</v>
      </c>
      <c r="G24" s="0" t="n">
        <v>321</v>
      </c>
      <c r="H24" s="0" t="n">
        <v>0</v>
      </c>
      <c r="I24" s="0" t="n">
        <v>2.5407</v>
      </c>
      <c r="J24" s="0" t="n">
        <v>101.56</v>
      </c>
      <c r="K24" s="0" t="n">
        <v>11.04</v>
      </c>
      <c r="L24" s="0" t="n">
        <v>30.7</v>
      </c>
      <c r="M24" s="0" t="n">
        <v>142.04</v>
      </c>
      <c r="N24" s="0" t="n">
        <v>23.49</v>
      </c>
      <c r="O24" s="0" t="n">
        <v>0.08</v>
      </c>
      <c r="P24" s="0" t="n">
        <v>15.45</v>
      </c>
      <c r="Q24" s="0" t="n">
        <v>0.18</v>
      </c>
      <c r="R24" s="0" t="n">
        <v>0</v>
      </c>
      <c r="S24" s="0" t="n">
        <v>20.74</v>
      </c>
      <c r="T24" s="0" t="n">
        <v>139.79</v>
      </c>
      <c r="U24" s="0" t="n">
        <v>23.79</v>
      </c>
      <c r="V24" s="0" t="s">
        <v>63</v>
      </c>
      <c r="X24" s="2" t="n">
        <f aca="false">I24/SQRT(Gravity*Length)</f>
        <v>0.30893138072803</v>
      </c>
      <c r="Y24" s="2" t="n">
        <f aca="false">U24/1000</f>
        <v>0.02379</v>
      </c>
      <c r="Z24" s="2" t="n">
        <f aca="false">O24</f>
        <v>0.08</v>
      </c>
    </row>
    <row r="25" customFormat="false" ht="12.75" hidden="false" customHeight="false" outlineLevel="0" collapsed="false">
      <c r="A25" s="0" t="s">
        <v>59</v>
      </c>
      <c r="B25" s="0" t="s">
        <v>67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321</v>
      </c>
      <c r="H25" s="0" t="n">
        <v>0</v>
      </c>
      <c r="I25" s="0" t="n">
        <v>2.5404</v>
      </c>
      <c r="J25" s="0" t="n">
        <v>100.53</v>
      </c>
      <c r="K25" s="0" t="n">
        <v>0.53</v>
      </c>
      <c r="L25" s="0" t="n">
        <v>0.57</v>
      </c>
      <c r="M25" s="0" t="n">
        <v>1.43</v>
      </c>
      <c r="N25" s="0" t="n">
        <v>23.34</v>
      </c>
      <c r="O25" s="0" t="n">
        <v>0.09</v>
      </c>
      <c r="P25" s="0" t="n">
        <v>15.45</v>
      </c>
      <c r="Q25" s="0" t="n">
        <v>0.17</v>
      </c>
      <c r="R25" s="0" t="n">
        <v>0</v>
      </c>
      <c r="S25" s="0" t="n">
        <v>0.21</v>
      </c>
      <c r="T25" s="0" t="n">
        <v>1.35</v>
      </c>
      <c r="U25" s="0" t="n">
        <v>23.58</v>
      </c>
      <c r="V25" s="0" t="s">
        <v>63</v>
      </c>
      <c r="X25" s="2" t="n">
        <f aca="false">I25/SQRT(Gravity*Length)</f>
        <v>0.308894902822642</v>
      </c>
      <c r="Y25" s="2" t="n">
        <f aca="false">U25/1000</f>
        <v>0.02358</v>
      </c>
      <c r="Z25" s="2" t="n">
        <f aca="false">O25</f>
        <v>0.09</v>
      </c>
    </row>
    <row r="26" customFormat="false" ht="12.75" hidden="false" customHeight="false" outlineLevel="0" collapsed="false">
      <c r="A26" s="0" t="s">
        <v>59</v>
      </c>
      <c r="B26" s="0" t="s">
        <v>68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32</v>
      </c>
      <c r="H26" s="0" t="n">
        <v>0</v>
      </c>
      <c r="I26" s="0" t="n">
        <v>0.7824</v>
      </c>
      <c r="J26" s="0" t="n">
        <v>8.56</v>
      </c>
      <c r="K26" s="0" t="n">
        <v>-0.25</v>
      </c>
      <c r="L26" s="0" t="n">
        <v>0.08</v>
      </c>
      <c r="M26" s="0" t="n">
        <v>-0.36</v>
      </c>
      <c r="N26" s="0" t="n">
        <v>1.76</v>
      </c>
      <c r="O26" s="0" t="n">
        <v>0.3</v>
      </c>
      <c r="P26" s="0" t="n">
        <v>15.45</v>
      </c>
      <c r="Q26" s="0" t="n">
        <v>0.31</v>
      </c>
      <c r="R26" s="0" t="n">
        <v>0</v>
      </c>
      <c r="S26" s="0" t="n">
        <v>0.26</v>
      </c>
      <c r="T26" s="0" t="n">
        <v>-0.32</v>
      </c>
      <c r="U26" s="0" t="n">
        <v>1.8</v>
      </c>
      <c r="V26" s="0" t="s">
        <v>69</v>
      </c>
      <c r="X26" s="2" t="n">
        <f aca="false">I26/SQRT(Gravity*Length)</f>
        <v>0.095134377250998</v>
      </c>
      <c r="Y26" s="2" t="n">
        <f aca="false">U26/1000</f>
        <v>0.0018</v>
      </c>
      <c r="Z26" s="2" t="n">
        <f aca="false">O26</f>
        <v>0.3</v>
      </c>
    </row>
    <row r="27" customFormat="false" ht="12.75" hidden="false" customHeight="false" outlineLevel="0" collapsed="false">
      <c r="A27" s="0" t="s">
        <v>59</v>
      </c>
      <c r="B27" s="0" t="s">
        <v>68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32</v>
      </c>
      <c r="H27" s="0" t="n">
        <v>0</v>
      </c>
      <c r="I27" s="0" t="n">
        <v>0.9751</v>
      </c>
      <c r="J27" s="0" t="n">
        <v>12.37</v>
      </c>
      <c r="K27" s="0" t="n">
        <v>-0.03</v>
      </c>
      <c r="L27" s="0" t="n">
        <v>0.43</v>
      </c>
      <c r="M27" s="0" t="n">
        <v>1.07</v>
      </c>
      <c r="N27" s="0" t="n">
        <v>2.69</v>
      </c>
      <c r="O27" s="0" t="n">
        <v>0.3</v>
      </c>
      <c r="P27" s="0" t="n">
        <v>15.45</v>
      </c>
      <c r="Q27" s="0" t="n">
        <v>0.31</v>
      </c>
      <c r="R27" s="0" t="n">
        <v>0</v>
      </c>
      <c r="S27" s="0" t="n">
        <v>0.45</v>
      </c>
      <c r="T27" s="0" t="n">
        <v>1.08</v>
      </c>
      <c r="U27" s="0" t="n">
        <v>2.74</v>
      </c>
      <c r="V27" s="0" t="s">
        <v>69</v>
      </c>
      <c r="X27" s="2" t="n">
        <f aca="false">I27/SQRT(Gravity*Length)</f>
        <v>0.118565351811667</v>
      </c>
      <c r="Y27" s="2" t="n">
        <f aca="false">U27/1000</f>
        <v>0.00274</v>
      </c>
      <c r="Z27" s="2" t="n">
        <f aca="false">O27</f>
        <v>0.3</v>
      </c>
    </row>
    <row r="28" customFormat="false" ht="12.75" hidden="false" customHeight="false" outlineLevel="0" collapsed="false">
      <c r="A28" s="0" t="s">
        <v>59</v>
      </c>
      <c r="B28" s="0" t="s">
        <v>7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64</v>
      </c>
      <c r="H28" s="0" t="n">
        <v>0</v>
      </c>
      <c r="I28" s="0" t="n">
        <v>1.1723</v>
      </c>
      <c r="J28" s="0" t="n">
        <v>17.83</v>
      </c>
      <c r="K28" s="0" t="n">
        <v>-0.03</v>
      </c>
      <c r="L28" s="0" t="n">
        <v>0.14</v>
      </c>
      <c r="M28" s="0" t="n">
        <v>0.13</v>
      </c>
      <c r="N28" s="0" t="n">
        <v>4.66</v>
      </c>
      <c r="O28" s="0" t="n">
        <v>0.27</v>
      </c>
      <c r="P28" s="0" t="n">
        <v>15.45</v>
      </c>
      <c r="Q28" s="0" t="n">
        <v>0.3</v>
      </c>
      <c r="R28" s="0" t="n">
        <v>0</v>
      </c>
      <c r="S28" s="0" t="n">
        <v>0.17</v>
      </c>
      <c r="T28" s="0" t="n">
        <v>0.13</v>
      </c>
      <c r="U28" s="0" t="n">
        <v>4.72</v>
      </c>
      <c r="V28" s="0" t="s">
        <v>69</v>
      </c>
      <c r="X28" s="2" t="n">
        <f aca="false">I28/SQRT(Gravity*Length)</f>
        <v>0.14254349495315</v>
      </c>
      <c r="Y28" s="2" t="n">
        <f aca="false">U28/1000</f>
        <v>0.00472</v>
      </c>
      <c r="Z28" s="2" t="n">
        <f aca="false">O28</f>
        <v>0.27</v>
      </c>
    </row>
    <row r="29" customFormat="false" ht="12.75" hidden="false" customHeight="false" outlineLevel="0" collapsed="false">
      <c r="A29" s="0" t="s">
        <v>59</v>
      </c>
      <c r="B29" s="0" t="s">
        <v>7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64</v>
      </c>
      <c r="H29" s="0" t="n">
        <v>0</v>
      </c>
      <c r="I29" s="0" t="n">
        <v>1.3673</v>
      </c>
      <c r="J29" s="0" t="n">
        <v>23.26</v>
      </c>
      <c r="K29" s="0" t="n">
        <v>0.16</v>
      </c>
      <c r="L29" s="0" t="n">
        <v>0.04</v>
      </c>
      <c r="M29" s="0" t="n">
        <v>0.37</v>
      </c>
      <c r="N29" s="0" t="n">
        <v>5.76</v>
      </c>
      <c r="O29" s="0" t="n">
        <v>0.27</v>
      </c>
      <c r="P29" s="0" t="n">
        <v>15.45</v>
      </c>
      <c r="Q29" s="0" t="n">
        <v>0.3</v>
      </c>
      <c r="R29" s="0" t="n">
        <v>0</v>
      </c>
      <c r="S29" s="0" t="n">
        <v>-0.07</v>
      </c>
      <c r="T29" s="0" t="n">
        <v>0.35</v>
      </c>
      <c r="U29" s="0" t="n">
        <v>5.84</v>
      </c>
      <c r="V29" s="0" t="s">
        <v>69</v>
      </c>
      <c r="X29" s="2" t="n">
        <f aca="false">I29/SQRT(Gravity*Length)</f>
        <v>0.166254133455125</v>
      </c>
      <c r="Y29" s="2" t="n">
        <f aca="false">U29/1000</f>
        <v>0.00584</v>
      </c>
      <c r="Z29" s="2" t="n">
        <f aca="false">O29</f>
        <v>0.27</v>
      </c>
    </row>
    <row r="30" customFormat="false" ht="12.75" hidden="false" customHeight="false" outlineLevel="0" collapsed="false">
      <c r="A30" s="0" t="s">
        <v>59</v>
      </c>
      <c r="B30" s="0" t="s">
        <v>71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96</v>
      </c>
      <c r="H30" s="0" t="n">
        <v>0</v>
      </c>
      <c r="I30" s="0" t="n">
        <v>1.5641</v>
      </c>
      <c r="J30" s="0" t="n">
        <v>30.93</v>
      </c>
      <c r="K30" s="0" t="n">
        <v>0.24</v>
      </c>
      <c r="L30" s="0" t="n">
        <v>0.53</v>
      </c>
      <c r="M30" s="0" t="n">
        <v>0.91</v>
      </c>
      <c r="N30" s="0" t="n">
        <v>7.51</v>
      </c>
      <c r="O30" s="0" t="n">
        <v>0.24</v>
      </c>
      <c r="P30" s="0" t="n">
        <v>15.45</v>
      </c>
      <c r="Q30" s="0" t="n">
        <v>0.28</v>
      </c>
      <c r="R30" s="0" t="n">
        <v>0</v>
      </c>
      <c r="S30" s="0" t="n">
        <v>0.37</v>
      </c>
      <c r="T30" s="0" t="n">
        <v>0.87</v>
      </c>
      <c r="U30" s="0" t="n">
        <v>7.63</v>
      </c>
      <c r="V30" s="0" t="s">
        <v>69</v>
      </c>
      <c r="X30" s="2" t="n">
        <f aca="false">I30/SQRT(Gravity*Length)</f>
        <v>0.190183639389425</v>
      </c>
      <c r="Y30" s="2" t="n">
        <f aca="false">U30/1000</f>
        <v>0.00763</v>
      </c>
      <c r="Z30" s="2" t="n">
        <f aca="false">O30</f>
        <v>0.24</v>
      </c>
    </row>
    <row r="31" customFormat="false" ht="12.75" hidden="false" customHeight="false" outlineLevel="0" collapsed="false">
      <c r="A31" s="0" t="s">
        <v>72</v>
      </c>
      <c r="B31" s="0" t="s">
        <v>73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128</v>
      </c>
      <c r="H31" s="0" t="n">
        <v>0</v>
      </c>
      <c r="I31" s="0" t="n">
        <v>1.7588</v>
      </c>
      <c r="J31" s="0" t="n">
        <v>39.39</v>
      </c>
      <c r="K31" s="0" t="n">
        <v>0.5</v>
      </c>
      <c r="L31" s="0" t="n">
        <v>0.58</v>
      </c>
      <c r="M31" s="0" t="n">
        <v>1.64</v>
      </c>
      <c r="N31" s="0" t="n">
        <v>9.78</v>
      </c>
      <c r="O31" s="0" t="n">
        <v>0.21</v>
      </c>
      <c r="P31" s="0" t="n">
        <v>15.45</v>
      </c>
      <c r="Q31" s="0" t="n">
        <v>0.26</v>
      </c>
      <c r="R31" s="0" t="n">
        <v>0</v>
      </c>
      <c r="S31" s="0" t="n">
        <v>0.23</v>
      </c>
      <c r="T31" s="0" t="n">
        <v>1.57</v>
      </c>
      <c r="U31" s="0" t="n">
        <v>9.94</v>
      </c>
      <c r="X31" s="2" t="n">
        <f aca="false">I31/SQRT(Gravity*Length)</f>
        <v>0.213857799986011</v>
      </c>
      <c r="Y31" s="2" t="n">
        <f aca="false">U31/1000</f>
        <v>0.00994</v>
      </c>
      <c r="Z31" s="2" t="n">
        <f aca="false">O31</f>
        <v>0.21</v>
      </c>
    </row>
    <row r="32" customFormat="false" ht="12.75" hidden="false" customHeight="false" outlineLevel="0" collapsed="false">
      <c r="A32" s="0" t="s">
        <v>72</v>
      </c>
      <c r="B32" s="0" t="s">
        <v>74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161</v>
      </c>
      <c r="H32" s="0" t="n">
        <v>0</v>
      </c>
      <c r="I32" s="0" t="n">
        <v>1.9535</v>
      </c>
      <c r="J32" s="0" t="n">
        <v>50.19</v>
      </c>
      <c r="K32" s="0" t="n">
        <v>0.38</v>
      </c>
      <c r="L32" s="0" t="n">
        <v>0.48</v>
      </c>
      <c r="M32" s="0" t="n">
        <v>1.94</v>
      </c>
      <c r="N32" s="0" t="n">
        <v>12.28</v>
      </c>
      <c r="O32" s="0" t="n">
        <v>0.18</v>
      </c>
      <c r="P32" s="0" t="n">
        <v>15.45</v>
      </c>
      <c r="Q32" s="0" t="n">
        <v>0.25</v>
      </c>
      <c r="R32" s="0" t="n">
        <v>0</v>
      </c>
      <c r="S32" s="0" t="n">
        <v>0.22</v>
      </c>
      <c r="T32" s="0" t="n">
        <v>1.88</v>
      </c>
      <c r="U32" s="0" t="n">
        <v>12.48</v>
      </c>
      <c r="X32" s="2" t="n">
        <f aca="false">I32/SQRT(Gravity*Length)</f>
        <v>0.237531960582598</v>
      </c>
      <c r="Y32" s="2" t="n">
        <f aca="false">U32/1000</f>
        <v>0.01248</v>
      </c>
      <c r="Z32" s="2" t="n">
        <f aca="false">O32</f>
        <v>0.18</v>
      </c>
    </row>
    <row r="33" customFormat="false" ht="12.75" hidden="false" customHeight="false" outlineLevel="0" collapsed="false">
      <c r="A33" s="0" t="s">
        <v>72</v>
      </c>
      <c r="B33" s="0" t="s">
        <v>75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193</v>
      </c>
      <c r="H33" s="0" t="n">
        <v>0</v>
      </c>
      <c r="I33" s="0" t="n">
        <v>2.15</v>
      </c>
      <c r="J33" s="0" t="n">
        <v>63.77</v>
      </c>
      <c r="K33" s="0" t="n">
        <v>0.48</v>
      </c>
      <c r="L33" s="0" t="n">
        <v>0.61</v>
      </c>
      <c r="M33" s="0" t="n">
        <v>2.17</v>
      </c>
      <c r="N33" s="0" t="n">
        <v>15.55</v>
      </c>
      <c r="O33" s="0" t="n">
        <v>0.16</v>
      </c>
      <c r="P33" s="0" t="n">
        <v>15.45</v>
      </c>
      <c r="Q33" s="0" t="n">
        <v>0.23</v>
      </c>
      <c r="R33" s="0" t="n">
        <v>0</v>
      </c>
      <c r="S33" s="0" t="n">
        <v>0.28</v>
      </c>
      <c r="T33" s="0" t="n">
        <v>2.1</v>
      </c>
      <c r="U33" s="0" t="n">
        <v>15.78</v>
      </c>
      <c r="X33" s="2" t="n">
        <f aca="false">I33/SQRT(Gravity*Length)</f>
        <v>0.26142498861151</v>
      </c>
      <c r="Y33" s="2" t="n">
        <f aca="false">U33/1000</f>
        <v>0.01578</v>
      </c>
      <c r="Z33" s="2" t="n">
        <f aca="false">O33</f>
        <v>0.16</v>
      </c>
    </row>
    <row r="34" customFormat="false" ht="12.75" hidden="false" customHeight="false" outlineLevel="0" collapsed="false">
      <c r="A34" s="0" t="s">
        <v>72</v>
      </c>
      <c r="B34" s="0" t="s">
        <v>76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257</v>
      </c>
      <c r="H34" s="0" t="n">
        <v>0</v>
      </c>
      <c r="I34" s="0" t="n">
        <v>2.3448</v>
      </c>
      <c r="J34" s="0" t="n">
        <v>82.04</v>
      </c>
      <c r="K34" s="0" t="n">
        <v>0.36</v>
      </c>
      <c r="L34" s="0" t="n">
        <v>0.97</v>
      </c>
      <c r="M34" s="0" t="n">
        <v>2.76</v>
      </c>
      <c r="N34" s="0" t="n">
        <v>19.03</v>
      </c>
      <c r="O34" s="0" t="n">
        <v>0.13</v>
      </c>
      <c r="P34" s="0" t="n">
        <v>15.45</v>
      </c>
      <c r="Q34" s="0" t="n">
        <v>0.2</v>
      </c>
      <c r="R34" s="0" t="n">
        <v>0</v>
      </c>
      <c r="S34" s="0" t="n">
        <v>0.73</v>
      </c>
      <c r="T34" s="0" t="n">
        <v>2.7</v>
      </c>
      <c r="U34" s="0" t="n">
        <v>19.25</v>
      </c>
      <c r="X34" s="2" t="n">
        <f aca="false">I34/SQRT(Gravity*Length)</f>
        <v>0.285111308509893</v>
      </c>
      <c r="Y34" s="2" t="n">
        <f aca="false">U34/1000</f>
        <v>0.01925</v>
      </c>
      <c r="Z34" s="2" t="n">
        <f aca="false">O34</f>
        <v>0.13</v>
      </c>
    </row>
    <row r="35" customFormat="false" ht="12.75" hidden="false" customHeight="false" outlineLevel="0" collapsed="false">
      <c r="A35" s="0" t="s">
        <v>72</v>
      </c>
      <c r="B35" s="0" t="s">
        <v>77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321</v>
      </c>
      <c r="H35" s="0" t="n">
        <v>0</v>
      </c>
      <c r="I35" s="0" t="n">
        <v>2.5404</v>
      </c>
      <c r="J35" s="0" t="n">
        <v>101.24</v>
      </c>
      <c r="K35" s="0" t="n">
        <v>0.23</v>
      </c>
      <c r="L35" s="0" t="n">
        <v>0.95</v>
      </c>
      <c r="M35" s="0" t="n">
        <v>3.02</v>
      </c>
      <c r="N35" s="0" t="n">
        <v>23.21</v>
      </c>
      <c r="O35" s="0" t="n">
        <v>0.09</v>
      </c>
      <c r="P35" s="0" t="n">
        <v>15.45</v>
      </c>
      <c r="Q35" s="0" t="n">
        <v>0.17</v>
      </c>
      <c r="R35" s="0" t="n">
        <v>0</v>
      </c>
      <c r="S35" s="0" t="n">
        <v>0.79</v>
      </c>
      <c r="T35" s="0" t="n">
        <v>2.98</v>
      </c>
      <c r="U35" s="0" t="n">
        <v>23.46</v>
      </c>
      <c r="X35" s="2" t="n">
        <f aca="false">I35/SQRT(Gravity*Length)</f>
        <v>0.308894902822642</v>
      </c>
      <c r="Y35" s="2" t="n">
        <f aca="false">U35/1000</f>
        <v>0.02346</v>
      </c>
      <c r="Z35" s="2" t="n">
        <f aca="false">O35</f>
        <v>0.09</v>
      </c>
    </row>
    <row r="36" customFormat="false" ht="12.75" hidden="false" customHeight="false" outlineLevel="0" collapsed="false">
      <c r="A36" s="0" t="s">
        <v>72</v>
      </c>
      <c r="B36" s="0" t="s">
        <v>78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450</v>
      </c>
      <c r="H36" s="0" t="n">
        <v>0</v>
      </c>
      <c r="I36" s="0" t="n">
        <v>2.7356</v>
      </c>
      <c r="J36" s="0" t="n">
        <v>129.87</v>
      </c>
      <c r="K36" s="0" t="n">
        <v>0.47</v>
      </c>
      <c r="L36" s="0" t="n">
        <v>1.48</v>
      </c>
      <c r="M36" s="0" t="n">
        <v>5.7</v>
      </c>
      <c r="N36" s="0" t="n">
        <v>28.42</v>
      </c>
      <c r="O36" s="0" t="n">
        <v>0.04</v>
      </c>
      <c r="P36" s="0" t="n">
        <v>15.45</v>
      </c>
      <c r="Q36" s="0" t="n">
        <v>0.11</v>
      </c>
      <c r="R36" s="0" t="n">
        <v>0</v>
      </c>
      <c r="S36" s="0" t="n">
        <v>1.16</v>
      </c>
      <c r="T36" s="0" t="n">
        <v>5.63</v>
      </c>
      <c r="U36" s="0" t="n">
        <v>28.64</v>
      </c>
      <c r="X36" s="2" t="n">
        <f aca="false">I36/SQRT(Gravity*Length)</f>
        <v>0.332629859928208</v>
      </c>
      <c r="Y36" s="2" t="n">
        <f aca="false">U36/1000</f>
        <v>0.02864</v>
      </c>
      <c r="Z36" s="2" t="n">
        <f aca="false">O36</f>
        <v>0.04</v>
      </c>
    </row>
    <row r="37" customFormat="false" ht="12.75" hidden="false" customHeight="false" outlineLevel="0" collapsed="false">
      <c r="A37" s="0" t="s">
        <v>72</v>
      </c>
      <c r="B37" s="0" t="s">
        <v>79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610</v>
      </c>
      <c r="H37" s="0" t="n">
        <v>0</v>
      </c>
      <c r="I37" s="0" t="n">
        <v>2.9318</v>
      </c>
      <c r="J37" s="0" t="n">
        <v>182.59</v>
      </c>
      <c r="K37" s="0" t="n">
        <v>0.19</v>
      </c>
      <c r="L37" s="0" t="n">
        <v>1.95</v>
      </c>
      <c r="M37" s="0" t="n">
        <v>6.69</v>
      </c>
      <c r="N37" s="0" t="n">
        <v>34.71</v>
      </c>
      <c r="O37" s="0" t="n">
        <v>0.05</v>
      </c>
      <c r="P37" s="0" t="n">
        <v>15.45</v>
      </c>
      <c r="Q37" s="0" t="n">
        <v>0.03</v>
      </c>
      <c r="R37" s="0" t="n">
        <v>0</v>
      </c>
      <c r="S37" s="0" t="n">
        <v>1.82</v>
      </c>
      <c r="T37" s="0" t="n">
        <v>6.66</v>
      </c>
      <c r="U37" s="0" t="n">
        <v>34.64</v>
      </c>
      <c r="X37" s="2" t="n">
        <f aca="false">I37/SQRT(Gravity*Length)</f>
        <v>0.356486410051733</v>
      </c>
      <c r="Y37" s="2" t="n">
        <f aca="false">U37/1000</f>
        <v>0.03464</v>
      </c>
      <c r="Z37" s="2" t="n">
        <f aca="false">O37</f>
        <v>0.05</v>
      </c>
    </row>
    <row r="38" customFormat="false" ht="12.75" hidden="false" customHeight="false" outlineLevel="0" collapsed="false">
      <c r="A38" s="0" t="s">
        <v>72</v>
      </c>
      <c r="B38" s="0" t="s">
        <v>8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899</v>
      </c>
      <c r="H38" s="0" t="n">
        <v>0</v>
      </c>
      <c r="I38" s="0" t="n">
        <v>3.1265</v>
      </c>
      <c r="J38" s="0" t="n">
        <v>264.87</v>
      </c>
      <c r="K38" s="0" t="n">
        <v>0.75</v>
      </c>
      <c r="L38" s="0" t="n">
        <v>2.22</v>
      </c>
      <c r="M38" s="0" t="n">
        <v>8.37</v>
      </c>
      <c r="N38" s="0" t="n">
        <v>41.45</v>
      </c>
      <c r="O38" s="0" t="n">
        <v>0.13</v>
      </c>
      <c r="P38" s="0" t="n">
        <v>15.3</v>
      </c>
      <c r="Q38" s="0" t="n">
        <v>-0.11</v>
      </c>
      <c r="R38" s="0" t="n">
        <v>0</v>
      </c>
      <c r="S38" s="0" t="n">
        <v>1.71</v>
      </c>
      <c r="T38" s="0" t="n">
        <v>8.25</v>
      </c>
      <c r="U38" s="0" t="n">
        <v>40.7</v>
      </c>
      <c r="X38" s="2" t="n">
        <f aca="false">I38/SQRT(Gravity*Length)</f>
        <v>0.380160570648319</v>
      </c>
      <c r="Y38" s="2" t="n">
        <f aca="false">U38/1000</f>
        <v>0.0407</v>
      </c>
      <c r="Z38" s="2" t="n">
        <f aca="false">O38</f>
        <v>0.13</v>
      </c>
    </row>
    <row r="39" customFormat="false" ht="12.75" hidden="false" customHeight="false" outlineLevel="0" collapsed="false">
      <c r="A39" s="0" t="s">
        <v>72</v>
      </c>
      <c r="B39" s="0" t="s">
        <v>81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1349</v>
      </c>
      <c r="H39" s="0" t="n">
        <v>0</v>
      </c>
      <c r="I39" s="0" t="n">
        <v>3.3234</v>
      </c>
      <c r="J39" s="0" t="n">
        <v>379.15</v>
      </c>
      <c r="K39" s="0" t="n">
        <v>0.88</v>
      </c>
      <c r="L39" s="0" t="n">
        <v>2.43</v>
      </c>
      <c r="M39" s="0" t="n">
        <v>6.84</v>
      </c>
      <c r="N39" s="0" t="n">
        <v>48.71</v>
      </c>
      <c r="O39" s="0" t="n">
        <v>0.3</v>
      </c>
      <c r="P39" s="0" t="n">
        <v>15.3</v>
      </c>
      <c r="Q39" s="0" t="n">
        <v>-0.33</v>
      </c>
      <c r="R39" s="0" t="n">
        <v>0</v>
      </c>
      <c r="S39" s="0" t="n">
        <v>1.83</v>
      </c>
      <c r="T39" s="0" t="n">
        <v>6.7</v>
      </c>
      <c r="U39" s="0" t="n">
        <v>46.73</v>
      </c>
      <c r="X39" s="2" t="n">
        <f aca="false">I39/SQRT(Gravity*Length)</f>
        <v>0.404102235884415</v>
      </c>
      <c r="Y39" s="2" t="n">
        <f aca="false">U39/1000</f>
        <v>0.04673</v>
      </c>
      <c r="Z39" s="2" t="n">
        <f aca="false">O39</f>
        <v>0.3</v>
      </c>
    </row>
    <row r="40" customFormat="false" ht="12.75" hidden="false" customHeight="false" outlineLevel="0" collapsed="false">
      <c r="A40" s="0" t="s">
        <v>72</v>
      </c>
      <c r="B40" s="0" t="s">
        <v>82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1766</v>
      </c>
      <c r="H40" s="0" t="n">
        <v>0</v>
      </c>
      <c r="I40" s="0" t="n">
        <v>3.5178</v>
      </c>
      <c r="J40" s="0" t="n">
        <v>508.25</v>
      </c>
      <c r="K40" s="0" t="n">
        <v>1.01</v>
      </c>
      <c r="L40" s="0" t="n">
        <v>2.87</v>
      </c>
      <c r="M40" s="0" t="n">
        <v>8.6</v>
      </c>
      <c r="N40" s="0" t="n">
        <v>54.85</v>
      </c>
      <c r="O40" s="0" t="n">
        <v>0.56</v>
      </c>
      <c r="P40" s="0" t="n">
        <v>15.3</v>
      </c>
      <c r="Q40" s="0" t="n">
        <v>-0.55</v>
      </c>
      <c r="R40" s="0" t="n">
        <v>0</v>
      </c>
      <c r="S40" s="0" t="n">
        <v>2.18</v>
      </c>
      <c r="T40" s="0" t="n">
        <v>8.44</v>
      </c>
      <c r="U40" s="0" t="n">
        <v>51.38</v>
      </c>
      <c r="X40" s="2" t="n">
        <f aca="false">I40/SQRT(Gravity*Length)</f>
        <v>0.427739918575614</v>
      </c>
      <c r="Y40" s="2" t="n">
        <f aca="false">U40/1000</f>
        <v>0.05138</v>
      </c>
      <c r="Z40" s="2" t="n">
        <f aca="false">O40</f>
        <v>0.56</v>
      </c>
    </row>
    <row r="41" customFormat="false" ht="12.75" hidden="false" customHeight="false" outlineLevel="0" collapsed="false">
      <c r="A41" s="0" t="s">
        <v>72</v>
      </c>
      <c r="B41" s="0" t="s">
        <v>83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2280</v>
      </c>
      <c r="H41" s="0" t="n">
        <v>0</v>
      </c>
      <c r="I41" s="0" t="n">
        <v>3.7154</v>
      </c>
      <c r="J41" s="0" t="n">
        <v>646.14</v>
      </c>
      <c r="K41" s="0" t="n">
        <v>2.25</v>
      </c>
      <c r="L41" s="0" t="n">
        <v>3.75</v>
      </c>
      <c r="M41" s="0" t="n">
        <v>9.7</v>
      </c>
      <c r="N41" s="0" t="n">
        <v>59.1</v>
      </c>
      <c r="O41" s="0" t="n">
        <v>0.84</v>
      </c>
      <c r="P41" s="0" t="n">
        <v>15.3</v>
      </c>
      <c r="Q41" s="0" t="n">
        <v>-0.83</v>
      </c>
      <c r="R41" s="0" t="n">
        <v>0</v>
      </c>
      <c r="S41" s="0" t="n">
        <v>2.21</v>
      </c>
      <c r="T41" s="0" t="n">
        <v>9.36</v>
      </c>
      <c r="U41" s="0" t="n">
        <v>53.87</v>
      </c>
      <c r="X41" s="2" t="n">
        <f aca="false">I41/SQRT(Gravity*Length)</f>
        <v>0.451766698924281</v>
      </c>
      <c r="Y41" s="2" t="n">
        <f aca="false">U41/1000</f>
        <v>0.05387</v>
      </c>
      <c r="Z41" s="2" t="n">
        <f aca="false">O41</f>
        <v>0.84</v>
      </c>
    </row>
    <row r="42" customFormat="false" ht="12.75" hidden="false" customHeight="false" outlineLevel="0" collapsed="false">
      <c r="A42" s="0" t="s">
        <v>72</v>
      </c>
      <c r="B42" s="0" t="s">
        <v>84</v>
      </c>
      <c r="C42" s="0" t="n">
        <v>0</v>
      </c>
      <c r="D42" s="0" t="n">
        <v>0</v>
      </c>
      <c r="E42" s="0" t="n">
        <v>0</v>
      </c>
      <c r="F42" s="3" t="s">
        <v>85</v>
      </c>
      <c r="G42" s="4" t="n">
        <v>2280</v>
      </c>
      <c r="H42" s="0" t="n">
        <v>0</v>
      </c>
      <c r="I42" s="0" t="n">
        <v>3.9087</v>
      </c>
      <c r="J42" s="0" t="n">
        <v>767.01</v>
      </c>
      <c r="K42" s="0" t="n">
        <v>3.41</v>
      </c>
      <c r="L42" s="0" t="n">
        <v>4.54</v>
      </c>
      <c r="M42" s="0" t="n">
        <v>11.63</v>
      </c>
      <c r="N42" s="0" t="n">
        <v>62.01</v>
      </c>
      <c r="O42" s="0" t="n">
        <v>1.06</v>
      </c>
      <c r="P42" s="0" t="n">
        <v>15.3</v>
      </c>
      <c r="Q42" s="0" t="n">
        <v>-1.09</v>
      </c>
      <c r="R42" s="0" t="n">
        <v>0</v>
      </c>
      <c r="S42" s="0" t="n">
        <v>2.21</v>
      </c>
      <c r="T42" s="0" t="n">
        <v>11.11</v>
      </c>
      <c r="U42" s="0" t="n">
        <v>55.3</v>
      </c>
      <c r="X42" s="2" t="n">
        <f aca="false">I42/SQRT(Gravity*Length)</f>
        <v>0.475270629295726</v>
      </c>
      <c r="Y42" s="2" t="n">
        <f aca="false">U42/1000</f>
        <v>0.0553</v>
      </c>
      <c r="Z42" s="2" t="n">
        <f aca="false">O42</f>
        <v>1.06</v>
      </c>
    </row>
    <row r="43" customFormat="false" ht="12.75" hidden="false" customHeight="false" outlineLevel="0" collapsed="false">
      <c r="A43" s="0" t="s">
        <v>72</v>
      </c>
      <c r="B43" s="0" t="s">
        <v>86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3468</v>
      </c>
      <c r="H43" s="0" t="n">
        <v>0</v>
      </c>
      <c r="I43" s="0" t="n">
        <v>4.3001</v>
      </c>
      <c r="J43" s="0" t="n">
        <v>964.8</v>
      </c>
      <c r="K43" s="0" t="n">
        <v>6.9</v>
      </c>
      <c r="L43" s="0" t="n">
        <v>6.88</v>
      </c>
      <c r="M43" s="0" t="n">
        <v>17.38</v>
      </c>
      <c r="N43" s="0" t="n">
        <v>63.26</v>
      </c>
      <c r="O43" s="0" t="n">
        <v>1.4</v>
      </c>
      <c r="P43" s="0" t="n">
        <v>15.3</v>
      </c>
      <c r="Q43" s="0" t="n">
        <v>-1.47</v>
      </c>
      <c r="R43" s="0" t="n">
        <v>0</v>
      </c>
      <c r="S43" s="0" t="n">
        <v>2.16</v>
      </c>
      <c r="T43" s="0" t="n">
        <v>16.32</v>
      </c>
      <c r="U43" s="0" t="n">
        <v>54.27</v>
      </c>
      <c r="X43" s="2" t="n">
        <f aca="false">I43/SQRT(Gravity*Length)</f>
        <v>0.522862136524816</v>
      </c>
      <c r="Y43" s="2" t="n">
        <f aca="false">U43/1000</f>
        <v>0.05427</v>
      </c>
      <c r="Z43" s="2" t="n">
        <f aca="false">O43</f>
        <v>1.4</v>
      </c>
    </row>
    <row r="44" customFormat="false" ht="12.75" hidden="false" customHeight="false" outlineLevel="0" collapsed="false">
      <c r="A44" s="0" t="s">
        <v>72</v>
      </c>
      <c r="B44" s="0" t="s">
        <v>87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4143</v>
      </c>
      <c r="H44" s="0" t="n">
        <v>0</v>
      </c>
      <c r="I44" s="0" t="n">
        <v>4.6913</v>
      </c>
      <c r="J44" s="0" t="n">
        <v>1125.66</v>
      </c>
      <c r="K44" s="0" t="n">
        <v>9.63</v>
      </c>
      <c r="L44" s="0" t="n">
        <v>7.96</v>
      </c>
      <c r="M44" s="0" t="n">
        <v>19.73</v>
      </c>
      <c r="N44" s="0" t="n">
        <v>59.3</v>
      </c>
      <c r="O44" s="0" t="n">
        <v>1.55</v>
      </c>
      <c r="P44" s="0" t="n">
        <v>15.3</v>
      </c>
      <c r="Q44" s="0" t="n">
        <v>-1.86</v>
      </c>
      <c r="R44" s="0" t="n">
        <v>0</v>
      </c>
      <c r="S44" s="0" t="n">
        <v>1.38</v>
      </c>
      <c r="T44" s="0" t="n">
        <v>18.25</v>
      </c>
      <c r="U44" s="0" t="n">
        <v>48.63</v>
      </c>
      <c r="X44" s="2" t="n">
        <f aca="false">I44/SQRT(Gravity*Length)</f>
        <v>0.570429325150315</v>
      </c>
      <c r="Y44" s="2" t="n">
        <f aca="false">U44/1000</f>
        <v>0.04863</v>
      </c>
      <c r="Z44" s="2" t="n">
        <f aca="false">O44</f>
        <v>1.55</v>
      </c>
    </row>
    <row r="45" customFormat="false" ht="12.75" hidden="false" customHeight="false" outlineLevel="0" collapsed="false">
      <c r="A45" s="0" t="s">
        <v>72</v>
      </c>
      <c r="B45" s="0" t="s">
        <v>88</v>
      </c>
      <c r="C45" s="0" t="n">
        <v>0</v>
      </c>
      <c r="D45" s="0" t="n">
        <v>1</v>
      </c>
      <c r="E45" s="0" t="n">
        <v>0</v>
      </c>
      <c r="F45" s="0" t="n">
        <v>0</v>
      </c>
      <c r="G45" s="0" t="n">
        <v>161</v>
      </c>
      <c r="H45" s="0" t="n">
        <v>0</v>
      </c>
      <c r="I45" s="0" t="n">
        <v>1.9537</v>
      </c>
      <c r="J45" s="0" t="n">
        <v>50.75</v>
      </c>
      <c r="K45" s="0" t="n">
        <v>2.46</v>
      </c>
      <c r="L45" s="0" t="n">
        <v>8.77</v>
      </c>
      <c r="M45" s="0" t="n">
        <v>39.18</v>
      </c>
      <c r="N45" s="0" t="n">
        <v>11.99</v>
      </c>
      <c r="O45" s="0" t="n">
        <v>0.18</v>
      </c>
      <c r="P45" s="0" t="n">
        <v>15.3</v>
      </c>
      <c r="Q45" s="0" t="n">
        <v>0.26</v>
      </c>
      <c r="R45" s="0" t="n">
        <v>0</v>
      </c>
      <c r="S45" s="0" t="n">
        <v>6.49</v>
      </c>
      <c r="T45" s="0" t="n">
        <v>38.66</v>
      </c>
      <c r="U45" s="0" t="n">
        <v>12.23</v>
      </c>
      <c r="X45" s="2" t="n">
        <f aca="false">I45/SQRT(Gravity*Length)</f>
        <v>0.23755627918619</v>
      </c>
      <c r="Y45" s="2" t="n">
        <f aca="false">U45/1000</f>
        <v>0.01223</v>
      </c>
      <c r="Z45" s="2" t="n">
        <f aca="false">O45</f>
        <v>0.18</v>
      </c>
    </row>
    <row r="46" customFormat="false" ht="12.75" hidden="false" customHeight="false" outlineLevel="0" collapsed="false">
      <c r="A46" s="0" t="s">
        <v>72</v>
      </c>
      <c r="B46" s="0" t="s">
        <v>89</v>
      </c>
      <c r="C46" s="0" t="n">
        <v>0</v>
      </c>
      <c r="D46" s="0" t="n">
        <v>1</v>
      </c>
      <c r="E46" s="0" t="n">
        <v>0</v>
      </c>
      <c r="F46" s="0" t="n">
        <v>0</v>
      </c>
      <c r="G46" s="0" t="n">
        <v>353</v>
      </c>
      <c r="H46" s="0" t="n">
        <v>0</v>
      </c>
      <c r="I46" s="0" t="n">
        <v>2.5403</v>
      </c>
      <c r="J46" s="0" t="n">
        <v>102.72</v>
      </c>
      <c r="K46" s="0" t="n">
        <v>6.04</v>
      </c>
      <c r="L46" s="0" t="n">
        <v>16.15</v>
      </c>
      <c r="M46" s="0" t="n">
        <v>75.6</v>
      </c>
      <c r="N46" s="0" t="n">
        <v>24.01</v>
      </c>
      <c r="O46" s="0" t="n">
        <v>0.08</v>
      </c>
      <c r="P46" s="0" t="n">
        <v>15.3</v>
      </c>
      <c r="Q46" s="0" t="n">
        <v>0.15</v>
      </c>
      <c r="R46" s="0" t="n">
        <v>0</v>
      </c>
      <c r="S46" s="0" t="n">
        <v>10.8</v>
      </c>
      <c r="T46" s="0" t="n">
        <v>74.39</v>
      </c>
      <c r="U46" s="0" t="n">
        <v>24.25</v>
      </c>
      <c r="X46" s="2" t="n">
        <f aca="false">I46/SQRT(Gravity*Length)</f>
        <v>0.308882743520846</v>
      </c>
      <c r="Y46" s="2" t="n">
        <f aca="false">U46/1000</f>
        <v>0.02425</v>
      </c>
      <c r="Z46" s="2" t="n">
        <f aca="false">O46</f>
        <v>0.08</v>
      </c>
    </row>
    <row r="47" customFormat="false" ht="12.75" hidden="false" customHeight="false" outlineLevel="0" collapsed="false">
      <c r="A47" s="0" t="s">
        <v>72</v>
      </c>
      <c r="B47" s="0" t="s">
        <v>90</v>
      </c>
      <c r="C47" s="0" t="n">
        <v>0</v>
      </c>
      <c r="D47" s="0" t="n">
        <v>1</v>
      </c>
      <c r="E47" s="0" t="n">
        <v>0</v>
      </c>
      <c r="F47" s="0" t="n">
        <v>0</v>
      </c>
      <c r="G47" s="0" t="n">
        <v>931</v>
      </c>
      <c r="H47" s="0" t="n">
        <v>0</v>
      </c>
      <c r="I47" s="0" t="n">
        <v>3.1266</v>
      </c>
      <c r="J47" s="0" t="n">
        <v>268.05</v>
      </c>
      <c r="K47" s="0" t="n">
        <v>14.34</v>
      </c>
      <c r="L47" s="0" t="n">
        <v>31.07</v>
      </c>
      <c r="M47" s="0" t="n">
        <v>144.98</v>
      </c>
      <c r="N47" s="0" t="n">
        <v>42.33</v>
      </c>
      <c r="O47" s="0" t="n">
        <v>0.12</v>
      </c>
      <c r="P47" s="0" t="n">
        <v>15.3</v>
      </c>
      <c r="Q47" s="0" t="n">
        <v>-0.12</v>
      </c>
      <c r="R47" s="0" t="n">
        <v>0</v>
      </c>
      <c r="S47" s="0" t="n">
        <v>18.08</v>
      </c>
      <c r="T47" s="0" t="n">
        <v>142.05</v>
      </c>
      <c r="U47" s="0" t="n">
        <v>41.59</v>
      </c>
      <c r="X47" s="2" t="n">
        <f aca="false">I47/SQRT(Gravity*Length)</f>
        <v>0.380172729950115</v>
      </c>
      <c r="Y47" s="2" t="n">
        <f aca="false">U47/1000</f>
        <v>0.04159</v>
      </c>
      <c r="Z47" s="2" t="n">
        <f aca="false">O47</f>
        <v>0.12</v>
      </c>
    </row>
    <row r="48" customFormat="false" ht="12.75" hidden="false" customHeight="false" outlineLevel="0" collapsed="false">
      <c r="A48" s="0" t="s">
        <v>72</v>
      </c>
      <c r="B48" s="0" t="s">
        <v>91</v>
      </c>
      <c r="C48" s="0" t="n">
        <v>0</v>
      </c>
      <c r="D48" s="0" t="n">
        <v>2</v>
      </c>
      <c r="E48" s="0" t="n">
        <v>0</v>
      </c>
      <c r="F48" s="0" t="n">
        <v>0</v>
      </c>
      <c r="G48" s="0" t="n">
        <v>931</v>
      </c>
      <c r="H48" s="0" t="n">
        <v>0</v>
      </c>
      <c r="I48" s="0" t="n">
        <v>3.1263</v>
      </c>
      <c r="J48" s="0" t="n">
        <v>269</v>
      </c>
      <c r="K48" s="0" t="n">
        <v>28.55</v>
      </c>
      <c r="L48" s="0" t="n">
        <v>60.67</v>
      </c>
      <c r="M48" s="0" t="n">
        <v>284.73</v>
      </c>
      <c r="N48" s="0" t="n">
        <v>42.82</v>
      </c>
      <c r="O48" s="0" t="n">
        <v>0.11</v>
      </c>
      <c r="P48" s="0" t="n">
        <v>15.3</v>
      </c>
      <c r="Q48" s="0" t="n">
        <v>-0.13</v>
      </c>
      <c r="R48" s="0" t="n">
        <v>0</v>
      </c>
      <c r="S48" s="0" t="n">
        <v>34.77</v>
      </c>
      <c r="T48" s="0" t="n">
        <v>278.89</v>
      </c>
      <c r="U48" s="0" t="n">
        <v>42.09</v>
      </c>
      <c r="X48" s="2" t="n">
        <f aca="false">I48/SQRT(Gravity*Length)</f>
        <v>0.380136252044728</v>
      </c>
      <c r="Y48" s="2" t="n">
        <f aca="false">U48/1000</f>
        <v>0.04209</v>
      </c>
      <c r="Z48" s="2" t="n">
        <f aca="false">O48</f>
        <v>0.11</v>
      </c>
    </row>
    <row r="49" customFormat="false" ht="12.75" hidden="false" customHeight="false" outlineLevel="0" collapsed="false">
      <c r="A49" s="0" t="s">
        <v>72</v>
      </c>
      <c r="B49" s="0" t="s">
        <v>92</v>
      </c>
      <c r="C49" s="0" t="n">
        <v>0</v>
      </c>
      <c r="D49" s="0" t="n">
        <v>2</v>
      </c>
      <c r="E49" s="0" t="n">
        <v>0</v>
      </c>
      <c r="F49" s="0" t="n">
        <v>0</v>
      </c>
      <c r="G49" s="0" t="n">
        <v>931</v>
      </c>
      <c r="H49" s="0" t="n">
        <v>0</v>
      </c>
      <c r="I49" s="0" t="n">
        <v>2.5404</v>
      </c>
      <c r="J49" s="0" t="n">
        <v>103.75</v>
      </c>
      <c r="K49" s="0" t="n">
        <v>11.49</v>
      </c>
      <c r="L49" s="0" t="n">
        <v>31.75</v>
      </c>
      <c r="M49" s="0" t="n">
        <v>147.36</v>
      </c>
      <c r="N49" s="0" t="n">
        <v>24.04</v>
      </c>
      <c r="O49" s="0" t="n">
        <v>0.07</v>
      </c>
      <c r="P49" s="0" t="n">
        <v>15.3</v>
      </c>
      <c r="Q49" s="0" t="n">
        <v>0.15</v>
      </c>
      <c r="R49" s="0" t="n">
        <v>0</v>
      </c>
      <c r="S49" s="0" t="n">
        <v>21.43</v>
      </c>
      <c r="T49" s="0" t="n">
        <v>145.03</v>
      </c>
      <c r="U49" s="0" t="n">
        <v>24.29</v>
      </c>
    </row>
    <row r="50" customFormat="false" ht="12.75" hidden="false" customHeight="false" outlineLevel="0" collapsed="false">
      <c r="A50" s="0" t="s">
        <v>72</v>
      </c>
      <c r="B50" s="0" t="s">
        <v>93</v>
      </c>
      <c r="C50" s="0" t="n">
        <v>0</v>
      </c>
      <c r="D50" s="0" t="n">
        <v>2</v>
      </c>
      <c r="E50" s="0" t="n">
        <v>0</v>
      </c>
      <c r="F50" s="0" t="n">
        <v>0</v>
      </c>
      <c r="G50" s="0" t="n">
        <v>161</v>
      </c>
      <c r="H50" s="0" t="n">
        <v>0</v>
      </c>
      <c r="I50" s="0" t="n">
        <v>1.9535</v>
      </c>
      <c r="J50" s="0" t="n">
        <v>51.23</v>
      </c>
      <c r="K50" s="0" t="n">
        <v>4.71</v>
      </c>
      <c r="L50" s="0" t="n">
        <v>16.53</v>
      </c>
      <c r="M50" s="0" t="n">
        <v>73.94</v>
      </c>
      <c r="N50" s="0" t="n">
        <v>13.03</v>
      </c>
      <c r="O50" s="0" t="n">
        <v>0.18</v>
      </c>
      <c r="P50" s="0" t="n">
        <v>15.3</v>
      </c>
      <c r="Q50" s="0" t="n">
        <v>0.25</v>
      </c>
      <c r="R50" s="0" t="n">
        <v>0</v>
      </c>
      <c r="S50" s="0" t="n">
        <v>12.09</v>
      </c>
      <c r="T50" s="0" t="n">
        <v>72.94</v>
      </c>
      <c r="U50" s="0" t="n">
        <v>13.25</v>
      </c>
    </row>
    <row r="51" customFormat="false" ht="12.75" hidden="false" customHeight="false" outlineLevel="0" collapsed="false">
      <c r="A51" s="0" t="s">
        <v>72</v>
      </c>
      <c r="B51" s="0" t="s">
        <v>94</v>
      </c>
      <c r="C51" s="0" t="n">
        <v>0</v>
      </c>
      <c r="D51" s="0" t="n">
        <v>3</v>
      </c>
      <c r="E51" s="0" t="n">
        <v>0</v>
      </c>
      <c r="F51" s="0" t="n">
        <v>0</v>
      </c>
      <c r="G51" s="0" t="n">
        <v>161</v>
      </c>
      <c r="H51" s="0" t="n">
        <v>0</v>
      </c>
      <c r="I51" s="0" t="n">
        <v>1.9537</v>
      </c>
      <c r="J51" s="0" t="n">
        <v>51.48</v>
      </c>
      <c r="K51" s="0" t="n">
        <v>6.83</v>
      </c>
      <c r="L51" s="0" t="n">
        <v>24.48</v>
      </c>
      <c r="M51" s="0" t="n">
        <v>109.01</v>
      </c>
      <c r="N51" s="0" t="n">
        <v>12.92</v>
      </c>
      <c r="O51" s="0" t="n">
        <v>0.18</v>
      </c>
      <c r="P51" s="0" t="n">
        <v>15.3</v>
      </c>
      <c r="Q51" s="0" t="n">
        <v>0.24</v>
      </c>
      <c r="R51" s="0" t="n">
        <v>0</v>
      </c>
      <c r="S51" s="0" t="n">
        <v>17.98</v>
      </c>
      <c r="T51" s="0" t="n">
        <v>107.55</v>
      </c>
      <c r="U51" s="0" t="n">
        <v>13.13</v>
      </c>
    </row>
    <row r="52" customFormat="false" ht="12.75" hidden="false" customHeight="false" outlineLevel="0" collapsed="false">
      <c r="A52" s="0" t="s">
        <v>72</v>
      </c>
      <c r="B52" s="0" t="s">
        <v>95</v>
      </c>
      <c r="C52" s="0" t="n">
        <v>0</v>
      </c>
      <c r="D52" s="0" t="n">
        <v>3</v>
      </c>
      <c r="E52" s="0" t="n">
        <v>0</v>
      </c>
      <c r="F52" s="0" t="n">
        <v>0</v>
      </c>
      <c r="G52" s="0" t="n">
        <v>353</v>
      </c>
      <c r="H52" s="0" t="n">
        <v>0</v>
      </c>
      <c r="I52" s="0" t="n">
        <v>2.5405</v>
      </c>
      <c r="J52" s="0" t="n">
        <v>104.35</v>
      </c>
      <c r="K52" s="0" t="n">
        <v>17.3</v>
      </c>
      <c r="L52" s="0" t="n">
        <v>47.07</v>
      </c>
      <c r="M52" s="0" t="n">
        <v>219.75</v>
      </c>
      <c r="N52" s="0" t="n">
        <v>24.05</v>
      </c>
      <c r="O52" s="0" t="n">
        <v>0.07</v>
      </c>
      <c r="P52" s="0" t="n">
        <v>15.3</v>
      </c>
      <c r="Q52" s="0" t="n">
        <v>0.16</v>
      </c>
      <c r="R52" s="0" t="n">
        <v>0</v>
      </c>
      <c r="S52" s="0" t="n">
        <v>31.55</v>
      </c>
      <c r="T52" s="0" t="n">
        <v>216.24</v>
      </c>
      <c r="U52" s="0" t="n">
        <v>24.34</v>
      </c>
    </row>
    <row r="53" customFormat="false" ht="12.75" hidden="false" customHeight="false" outlineLevel="0" collapsed="false">
      <c r="A53" s="0" t="s">
        <v>72</v>
      </c>
      <c r="B53" s="0" t="s">
        <v>96</v>
      </c>
      <c r="C53" s="0" t="n">
        <v>0</v>
      </c>
      <c r="D53" s="0" t="n">
        <v>3</v>
      </c>
      <c r="E53" s="0" t="n">
        <v>0</v>
      </c>
      <c r="F53" s="0" t="n">
        <v>0</v>
      </c>
      <c r="G53" s="0" t="n">
        <v>963</v>
      </c>
      <c r="H53" s="0" t="n">
        <v>0</v>
      </c>
      <c r="I53" s="0" t="n">
        <v>3.1262</v>
      </c>
      <c r="J53" s="0" t="n">
        <v>273.91</v>
      </c>
      <c r="K53" s="0" t="n">
        <v>43.94</v>
      </c>
      <c r="L53" s="0" t="n">
        <v>91.02</v>
      </c>
      <c r="M53" s="0" t="n">
        <v>427.9</v>
      </c>
      <c r="N53" s="0" t="n">
        <v>43.75</v>
      </c>
      <c r="O53" s="0" t="n">
        <v>0.08</v>
      </c>
      <c r="P53" s="0" t="n">
        <v>15.3</v>
      </c>
      <c r="Q53" s="0" t="n">
        <v>-0.14</v>
      </c>
      <c r="R53" s="0" t="n">
        <v>0</v>
      </c>
      <c r="S53" s="0" t="n">
        <v>51.26</v>
      </c>
      <c r="T53" s="0" t="n">
        <v>418.94</v>
      </c>
      <c r="U53" s="0" t="n">
        <v>43.05</v>
      </c>
    </row>
    <row r="54" customFormat="false" ht="12.75" hidden="false" customHeight="false" outlineLevel="0" collapsed="false">
      <c r="A54" s="0" t="s">
        <v>72</v>
      </c>
      <c r="B54" s="0" t="s">
        <v>97</v>
      </c>
      <c r="C54" s="0" t="n">
        <v>0</v>
      </c>
      <c r="D54" s="0" t="n">
        <v>4</v>
      </c>
      <c r="E54" s="0" t="n">
        <v>0</v>
      </c>
      <c r="F54" s="0" t="n">
        <v>0</v>
      </c>
      <c r="G54" s="0" t="n">
        <v>963</v>
      </c>
      <c r="H54" s="0" t="n">
        <v>0</v>
      </c>
      <c r="I54" s="0" t="n">
        <v>3.1266</v>
      </c>
      <c r="J54" s="0" t="n">
        <v>279.78</v>
      </c>
      <c r="K54" s="0" t="n">
        <v>59.81</v>
      </c>
      <c r="L54" s="0" t="n">
        <v>121.92</v>
      </c>
      <c r="M54" s="0" t="n">
        <v>572.89</v>
      </c>
      <c r="N54" s="0" t="n">
        <v>44.1</v>
      </c>
      <c r="O54" s="0" t="n">
        <v>0.08</v>
      </c>
      <c r="P54" s="0" t="n">
        <v>15.3</v>
      </c>
      <c r="Q54" s="0" t="n">
        <v>-0.14</v>
      </c>
      <c r="R54" s="0" t="n">
        <v>0</v>
      </c>
      <c r="S54" s="0" t="n">
        <v>67.83</v>
      </c>
      <c r="T54" s="0" t="n">
        <v>560.69</v>
      </c>
      <c r="U54" s="0" t="n">
        <v>43.39</v>
      </c>
    </row>
    <row r="55" customFormat="false" ht="12.75" hidden="false" customHeight="false" outlineLevel="0" collapsed="false">
      <c r="A55" s="0" t="s">
        <v>72</v>
      </c>
      <c r="B55" s="0" t="s">
        <v>98</v>
      </c>
      <c r="C55" s="0" t="n">
        <v>0</v>
      </c>
      <c r="D55" s="0" t="n">
        <v>4</v>
      </c>
      <c r="E55" s="0" t="n">
        <v>0</v>
      </c>
      <c r="F55" s="0" t="n">
        <v>0</v>
      </c>
      <c r="G55" s="0" t="n">
        <v>353</v>
      </c>
      <c r="H55" s="0" t="n">
        <v>0</v>
      </c>
      <c r="I55" s="0" t="n">
        <v>2.5406</v>
      </c>
      <c r="J55" s="0" t="n">
        <v>106.01</v>
      </c>
      <c r="K55" s="0" t="n">
        <v>22.75</v>
      </c>
      <c r="L55" s="0" t="n">
        <v>62.82</v>
      </c>
      <c r="M55" s="0" t="n">
        <v>292.36</v>
      </c>
      <c r="N55" s="0" t="n">
        <v>25</v>
      </c>
      <c r="O55" s="0" t="n">
        <v>0.05</v>
      </c>
      <c r="P55" s="0" t="n">
        <v>15.3</v>
      </c>
      <c r="Q55" s="0" t="n">
        <v>0.15</v>
      </c>
      <c r="R55" s="0" t="n">
        <v>0</v>
      </c>
      <c r="S55" s="0" t="n">
        <v>42.26</v>
      </c>
      <c r="T55" s="0" t="n">
        <v>287.73</v>
      </c>
      <c r="U55" s="0" t="n">
        <v>25.32</v>
      </c>
    </row>
    <row r="56" customFormat="false" ht="12.75" hidden="false" customHeight="false" outlineLevel="0" collapsed="false">
      <c r="A56" s="0" t="s">
        <v>72</v>
      </c>
      <c r="B56" s="0" t="s">
        <v>99</v>
      </c>
      <c r="C56" s="0" t="n">
        <v>0</v>
      </c>
      <c r="D56" s="0" t="n">
        <v>4</v>
      </c>
      <c r="E56" s="0" t="n">
        <v>0</v>
      </c>
      <c r="F56" s="0" t="n">
        <v>0</v>
      </c>
      <c r="G56" s="0" t="n">
        <v>161</v>
      </c>
      <c r="H56" s="0" t="n">
        <v>0</v>
      </c>
      <c r="I56" s="0" t="n">
        <v>1.9536</v>
      </c>
      <c r="J56" s="0" t="n">
        <v>52.24</v>
      </c>
      <c r="K56" s="0" t="n">
        <v>8.97</v>
      </c>
      <c r="L56" s="0" t="n">
        <v>32.16</v>
      </c>
      <c r="M56" s="0" t="n">
        <v>143.85</v>
      </c>
      <c r="N56" s="0" t="n">
        <v>13.12</v>
      </c>
      <c r="O56" s="0" t="n">
        <v>0.17</v>
      </c>
      <c r="P56" s="0" t="n">
        <v>15.3</v>
      </c>
      <c r="Q56" s="0" t="n">
        <v>0.25</v>
      </c>
      <c r="R56" s="0" t="n">
        <v>0</v>
      </c>
      <c r="S56" s="0" t="n">
        <v>23.56</v>
      </c>
      <c r="T56" s="0" t="n">
        <v>141.91</v>
      </c>
      <c r="U56" s="0" t="n">
        <v>13.36</v>
      </c>
    </row>
    <row r="57" customFormat="false" ht="12.75" hidden="false" customHeight="false" outlineLevel="0" collapsed="false">
      <c r="A57" s="0" t="s">
        <v>72</v>
      </c>
      <c r="B57" s="0" t="s">
        <v>100</v>
      </c>
      <c r="C57" s="0" t="n">
        <v>0</v>
      </c>
      <c r="D57" s="0" t="n">
        <v>5</v>
      </c>
      <c r="E57" s="0" t="n">
        <v>0</v>
      </c>
      <c r="F57" s="0" t="n">
        <v>0</v>
      </c>
      <c r="G57" s="0" t="n">
        <v>161</v>
      </c>
      <c r="H57" s="0" t="n">
        <v>0</v>
      </c>
      <c r="I57" s="0" t="n">
        <v>1.9538</v>
      </c>
      <c r="J57" s="0" t="n">
        <v>52.84</v>
      </c>
      <c r="K57" s="0" t="n">
        <v>11.47</v>
      </c>
      <c r="L57" s="0" t="n">
        <v>40.21</v>
      </c>
      <c r="M57" s="0" t="n">
        <v>179.85</v>
      </c>
      <c r="N57" s="0" t="n">
        <v>13.29</v>
      </c>
      <c r="O57" s="0" t="n">
        <v>0.17</v>
      </c>
      <c r="P57" s="0" t="n">
        <v>15.3</v>
      </c>
      <c r="Q57" s="0" t="n">
        <v>0.25</v>
      </c>
      <c r="R57" s="0" t="n">
        <v>0</v>
      </c>
      <c r="S57" s="0" t="n">
        <v>29.26</v>
      </c>
      <c r="T57" s="0" t="n">
        <v>177.38</v>
      </c>
      <c r="U57" s="0" t="n">
        <v>13.54</v>
      </c>
    </row>
    <row r="58" customFormat="false" ht="12.75" hidden="false" customHeight="false" outlineLevel="0" collapsed="false">
      <c r="A58" s="0" t="s">
        <v>72</v>
      </c>
      <c r="B58" s="0" t="s">
        <v>101</v>
      </c>
      <c r="C58" s="0" t="n">
        <v>0</v>
      </c>
      <c r="D58" s="0" t="n">
        <v>5</v>
      </c>
      <c r="E58" s="0" t="n">
        <v>0</v>
      </c>
      <c r="F58" s="0" t="n">
        <v>0</v>
      </c>
      <c r="G58" s="0" t="n">
        <v>353</v>
      </c>
      <c r="H58" s="0" t="n">
        <v>0</v>
      </c>
      <c r="I58" s="0" t="n">
        <v>2.5406</v>
      </c>
      <c r="J58" s="0" t="n">
        <v>108.1</v>
      </c>
      <c r="K58" s="0" t="n">
        <v>30.81</v>
      </c>
      <c r="L58" s="0" t="n">
        <v>78.39</v>
      </c>
      <c r="M58" s="0" t="n">
        <v>364.7</v>
      </c>
      <c r="N58" s="0" t="n">
        <v>25.55</v>
      </c>
      <c r="O58" s="0" t="n">
        <v>0.04</v>
      </c>
      <c r="P58" s="0" t="n">
        <v>15.3</v>
      </c>
      <c r="Q58" s="0" t="n">
        <v>0.16</v>
      </c>
      <c r="R58" s="0" t="n">
        <v>0</v>
      </c>
      <c r="S58" s="0" t="n">
        <v>50.99</v>
      </c>
      <c r="T58" s="0" t="n">
        <v>358.52</v>
      </c>
      <c r="U58" s="0" t="n">
        <v>25.92</v>
      </c>
      <c r="X58" s="0" t="n">
        <f aca="false">I58/SQRT(Gravity*Length)</f>
        <v>0.308919221426234</v>
      </c>
      <c r="Y58" s="0" t="n">
        <f aca="false">U58/1000</f>
        <v>0.02592</v>
      </c>
      <c r="Z58" s="0" t="n">
        <f aca="false">O58</f>
        <v>0.04</v>
      </c>
    </row>
    <row r="59" customFormat="false" ht="12.75" hidden="false" customHeight="false" outlineLevel="0" collapsed="false">
      <c r="A59" s="0" t="s">
        <v>72</v>
      </c>
      <c r="B59" s="0" t="s">
        <v>102</v>
      </c>
      <c r="C59" s="0" t="n">
        <v>0</v>
      </c>
      <c r="D59" s="0" t="n">
        <v>5</v>
      </c>
      <c r="E59" s="0" t="n">
        <v>0</v>
      </c>
      <c r="F59" s="0" t="n">
        <v>0</v>
      </c>
      <c r="G59" s="0" t="n">
        <v>996</v>
      </c>
      <c r="H59" s="0" t="n">
        <v>0</v>
      </c>
      <c r="I59" s="0" t="n">
        <v>3.1265</v>
      </c>
      <c r="J59" s="0" t="n">
        <v>285.87</v>
      </c>
      <c r="K59" s="0" t="n">
        <v>75.75</v>
      </c>
      <c r="L59" s="0" t="n">
        <v>151.9</v>
      </c>
      <c r="M59" s="0" t="n">
        <v>712.61</v>
      </c>
      <c r="N59" s="0" t="n">
        <v>44.5</v>
      </c>
      <c r="O59" s="0" t="n">
        <v>0.07</v>
      </c>
      <c r="P59" s="0" t="n">
        <v>15.3</v>
      </c>
      <c r="Q59" s="0" t="n">
        <v>-0.16</v>
      </c>
      <c r="R59" s="0" t="n">
        <v>0</v>
      </c>
      <c r="S59" s="0" t="n">
        <v>83.34</v>
      </c>
      <c r="T59" s="0" t="n">
        <v>697.15</v>
      </c>
      <c r="U59" s="0" t="n">
        <v>43.77</v>
      </c>
      <c r="X59" s="0" t="n">
        <f aca="false">I59/SQRT(Gravity*Length)</f>
        <v>0.380160570648319</v>
      </c>
      <c r="Y59" s="0" t="n">
        <f aca="false">U59/1000</f>
        <v>0.04377</v>
      </c>
      <c r="Z59" s="0" t="n">
        <f aca="false">O59</f>
        <v>0.07</v>
      </c>
    </row>
    <row r="60" customFormat="false" ht="12.75" hidden="false" customHeight="false" outlineLevel="0" collapsed="false">
      <c r="A60" s="0" t="s">
        <v>72</v>
      </c>
      <c r="B60" s="0" t="s">
        <v>103</v>
      </c>
      <c r="C60" s="0" t="n">
        <v>0</v>
      </c>
      <c r="D60" s="0" t="n">
        <v>6</v>
      </c>
      <c r="E60" s="0" t="n">
        <v>0</v>
      </c>
      <c r="F60" s="0" t="n">
        <v>0</v>
      </c>
      <c r="G60" s="0" t="n">
        <v>996</v>
      </c>
      <c r="H60" s="0" t="n">
        <v>0</v>
      </c>
      <c r="I60" s="0" t="n">
        <v>3.1266</v>
      </c>
      <c r="J60" s="0" t="n">
        <v>295.47</v>
      </c>
      <c r="K60" s="0" t="n">
        <v>93.98</v>
      </c>
      <c r="L60" s="0" t="n">
        <v>183.55</v>
      </c>
      <c r="M60" s="0" t="n">
        <v>869.55</v>
      </c>
      <c r="N60" s="0" t="n">
        <v>47.85</v>
      </c>
      <c r="O60" s="0" t="n">
        <v>0.01</v>
      </c>
      <c r="P60" s="0" t="n">
        <v>15.3</v>
      </c>
      <c r="Q60" s="0" t="n">
        <v>-0.16</v>
      </c>
      <c r="R60" s="0" t="n">
        <v>0</v>
      </c>
      <c r="S60" s="0" t="n">
        <v>98.62</v>
      </c>
      <c r="T60" s="0" t="n">
        <v>850.4</v>
      </c>
      <c r="U60" s="0" t="n">
        <v>47.32</v>
      </c>
      <c r="X60" s="0" t="n">
        <f aca="false">I60/SQRT(Gravity*Length)</f>
        <v>0.380172729950115</v>
      </c>
      <c r="Y60" s="0" t="n">
        <f aca="false">U60/1000</f>
        <v>0.04732</v>
      </c>
      <c r="Z60" s="0" t="n">
        <f aca="false">O60</f>
        <v>0.01</v>
      </c>
    </row>
    <row r="61" customFormat="false" ht="12.75" hidden="false" customHeight="false" outlineLevel="0" collapsed="false">
      <c r="A61" s="0" t="s">
        <v>72</v>
      </c>
      <c r="B61" s="0" t="s">
        <v>104</v>
      </c>
      <c r="C61" s="0" t="n">
        <v>0</v>
      </c>
      <c r="D61" s="0" t="n">
        <v>6</v>
      </c>
      <c r="E61" s="0" t="n">
        <v>0</v>
      </c>
      <c r="F61" s="0" t="n">
        <v>0</v>
      </c>
      <c r="G61" s="0" t="n">
        <v>353</v>
      </c>
      <c r="H61" s="0" t="n">
        <v>0</v>
      </c>
      <c r="I61" s="0" t="n">
        <v>2.5404</v>
      </c>
      <c r="J61" s="0" t="n">
        <v>110.61</v>
      </c>
      <c r="K61" s="0" t="n">
        <v>37.3</v>
      </c>
      <c r="L61" s="0" t="n">
        <v>95.11</v>
      </c>
      <c r="M61" s="0" t="n">
        <v>442.98</v>
      </c>
      <c r="N61" s="0" t="n">
        <v>26.42</v>
      </c>
      <c r="O61" s="0" t="n">
        <v>0.03</v>
      </c>
      <c r="P61" s="0" t="n">
        <v>15.3</v>
      </c>
      <c r="Q61" s="0" t="n">
        <v>0.15</v>
      </c>
      <c r="R61" s="0" t="n">
        <v>0</v>
      </c>
      <c r="S61" s="0" t="n">
        <v>61.88</v>
      </c>
      <c r="T61" s="0" t="n">
        <v>435.49</v>
      </c>
      <c r="U61" s="0" t="n">
        <v>26.79</v>
      </c>
      <c r="X61" s="0" t="n">
        <f aca="false">I61/SQRT(Gravity*Length)</f>
        <v>0.308894902822642</v>
      </c>
      <c r="Y61" s="0" t="n">
        <f aca="false">U61/1000</f>
        <v>0.02679</v>
      </c>
      <c r="Z61" s="0" t="n">
        <f aca="false">O61</f>
        <v>0.03</v>
      </c>
    </row>
    <row r="62" customFormat="false" ht="12.75" hidden="false" customHeight="false" outlineLevel="0" collapsed="false">
      <c r="A62" s="0" t="s">
        <v>72</v>
      </c>
      <c r="B62" s="0" t="s">
        <v>105</v>
      </c>
      <c r="C62" s="0" t="n">
        <v>0</v>
      </c>
      <c r="D62" s="0" t="n">
        <v>6</v>
      </c>
      <c r="E62" s="0" t="n">
        <v>0</v>
      </c>
      <c r="F62" s="0" t="n">
        <v>0</v>
      </c>
      <c r="G62" s="0" t="n">
        <v>161</v>
      </c>
      <c r="H62" s="0" t="n">
        <v>0</v>
      </c>
      <c r="I62" s="0" t="n">
        <v>1.9539</v>
      </c>
      <c r="J62" s="0" t="n">
        <v>53.73</v>
      </c>
      <c r="K62" s="0" t="n">
        <v>13.72</v>
      </c>
      <c r="L62" s="0" t="n">
        <v>48.44</v>
      </c>
      <c r="M62" s="0" t="n">
        <v>216.66</v>
      </c>
      <c r="N62" s="0" t="n">
        <v>14.27</v>
      </c>
      <c r="O62" s="0" t="n">
        <v>0.16</v>
      </c>
      <c r="P62" s="0" t="n">
        <v>15.3</v>
      </c>
      <c r="Q62" s="0" t="n">
        <v>0.25</v>
      </c>
      <c r="R62" s="0" t="n">
        <v>0</v>
      </c>
      <c r="S62" s="0" t="n">
        <v>35.29</v>
      </c>
      <c r="T62" s="0" t="n">
        <v>213.69</v>
      </c>
      <c r="U62" s="0" t="n">
        <v>14.56</v>
      </c>
      <c r="X62" s="0" t="n">
        <f aca="false">I62/SQRT(Gravity*Length)</f>
        <v>0.237580597789781</v>
      </c>
      <c r="Y62" s="0" t="n">
        <f aca="false">U62/1000</f>
        <v>0.01456</v>
      </c>
      <c r="Z62" s="0" t="n">
        <f aca="false">O62</f>
        <v>0.16</v>
      </c>
    </row>
    <row r="63" customFormat="false" ht="12.75" hidden="false" customHeight="false" outlineLevel="0" collapsed="false">
      <c r="A63" s="0" t="s">
        <v>59</v>
      </c>
      <c r="B63" s="0" t="s">
        <v>106</v>
      </c>
      <c r="C63" s="0" t="n">
        <v>15</v>
      </c>
      <c r="D63" s="0" t="n">
        <v>0</v>
      </c>
      <c r="E63" s="0" t="n">
        <v>0</v>
      </c>
      <c r="F63" s="0" t="n">
        <v>0</v>
      </c>
      <c r="G63" s="0" t="n">
        <v>32</v>
      </c>
      <c r="H63" s="0" t="n">
        <v>0</v>
      </c>
      <c r="I63" s="0" t="n">
        <v>0.7798</v>
      </c>
      <c r="J63" s="0" t="n">
        <v>8.31</v>
      </c>
      <c r="K63" s="0" t="n">
        <v>0.9</v>
      </c>
      <c r="L63" s="0" t="n">
        <v>1.98</v>
      </c>
      <c r="M63" s="0" t="n">
        <v>13.2</v>
      </c>
      <c r="N63" s="0" t="n">
        <v>1.86</v>
      </c>
      <c r="O63" s="0" t="n">
        <v>0.03</v>
      </c>
      <c r="P63" s="0" t="n">
        <v>15.3</v>
      </c>
      <c r="Q63" s="0" t="n">
        <v>0.04</v>
      </c>
      <c r="R63" s="0" t="n">
        <v>0</v>
      </c>
      <c r="S63" s="0" t="n">
        <v>1.35</v>
      </c>
      <c r="T63" s="0" t="n">
        <v>13.06</v>
      </c>
      <c r="U63" s="0" t="n">
        <v>1.89</v>
      </c>
      <c r="V63" s="0" t="s">
        <v>69</v>
      </c>
      <c r="X63" s="0" t="n">
        <f aca="false">I63/SQRT(Gravity*Length)</f>
        <v>0.094818235404305</v>
      </c>
      <c r="Y63" s="0" t="n">
        <f aca="false">U63/1000</f>
        <v>0.00189</v>
      </c>
      <c r="Z63" s="0" t="n">
        <f aca="false">O63</f>
        <v>0.03</v>
      </c>
    </row>
    <row r="64" customFormat="false" ht="12.75" hidden="false" customHeight="false" outlineLevel="0" collapsed="false">
      <c r="A64" s="0" t="s">
        <v>59</v>
      </c>
      <c r="B64" s="0" t="s">
        <v>106</v>
      </c>
      <c r="C64" s="0" t="n">
        <v>15</v>
      </c>
      <c r="D64" s="0" t="n">
        <v>0</v>
      </c>
      <c r="E64" s="0" t="n">
        <v>0</v>
      </c>
      <c r="F64" s="0" t="n">
        <v>0</v>
      </c>
      <c r="G64" s="0" t="n">
        <v>32</v>
      </c>
      <c r="H64" s="0" t="n">
        <v>0</v>
      </c>
      <c r="I64" s="0" t="n">
        <v>0.9775</v>
      </c>
      <c r="J64" s="0" t="n">
        <v>12.4</v>
      </c>
      <c r="K64" s="0" t="n">
        <v>1.67</v>
      </c>
      <c r="L64" s="0" t="n">
        <v>1.69</v>
      </c>
      <c r="M64" s="0" t="n">
        <v>21.68</v>
      </c>
      <c r="N64" s="0" t="n">
        <v>2.41</v>
      </c>
      <c r="O64" s="0" t="n">
        <v>0.04</v>
      </c>
      <c r="P64" s="0" t="n">
        <v>15.3</v>
      </c>
      <c r="Q64" s="0" t="n">
        <v>0.04</v>
      </c>
      <c r="R64" s="0" t="n">
        <v>0</v>
      </c>
      <c r="S64" s="0" t="n">
        <v>0.51</v>
      </c>
      <c r="T64" s="0" t="n">
        <v>21.42</v>
      </c>
      <c r="U64" s="0" t="n">
        <v>2.43</v>
      </c>
      <c r="V64" s="0" t="s">
        <v>69</v>
      </c>
      <c r="X64" s="0" t="n">
        <f aca="false">I64/SQRT(Gravity*Length)</f>
        <v>0.118857175054768</v>
      </c>
      <c r="Y64" s="0" t="n">
        <f aca="false">U64/1000</f>
        <v>0.00243</v>
      </c>
      <c r="Z64" s="0" t="n">
        <f aca="false">O64</f>
        <v>0.04</v>
      </c>
    </row>
    <row r="65" customFormat="false" ht="12.75" hidden="false" customHeight="false" outlineLevel="0" collapsed="false">
      <c r="A65" s="0" t="s">
        <v>59</v>
      </c>
      <c r="B65" s="0" t="s">
        <v>107</v>
      </c>
      <c r="C65" s="0" t="n">
        <v>15</v>
      </c>
      <c r="D65" s="0" t="n">
        <v>0</v>
      </c>
      <c r="E65" s="0" t="n">
        <v>0</v>
      </c>
      <c r="F65" s="0" t="n">
        <v>0</v>
      </c>
      <c r="G65" s="0" t="n">
        <v>64</v>
      </c>
      <c r="H65" s="0" t="n">
        <v>0</v>
      </c>
      <c r="I65" s="0" t="n">
        <v>1.175</v>
      </c>
      <c r="J65" s="0" t="n">
        <v>17.97</v>
      </c>
      <c r="K65" s="0" t="n">
        <v>1.81</v>
      </c>
      <c r="L65" s="0" t="n">
        <v>3.83</v>
      </c>
      <c r="M65" s="0" t="n">
        <v>31.33</v>
      </c>
      <c r="N65" s="0" t="n">
        <v>4.12</v>
      </c>
      <c r="O65" s="0" t="n">
        <v>0.01</v>
      </c>
      <c r="P65" s="0" t="n">
        <v>15.3</v>
      </c>
      <c r="Q65" s="0" t="n">
        <v>0.03</v>
      </c>
      <c r="R65" s="0" t="n">
        <v>0</v>
      </c>
      <c r="S65" s="0" t="n">
        <v>2.55</v>
      </c>
      <c r="T65" s="0" t="n">
        <v>31.05</v>
      </c>
      <c r="U65" s="0" t="n">
        <v>4.19</v>
      </c>
      <c r="V65" s="0" t="s">
        <v>69</v>
      </c>
      <c r="X65" s="0" t="n">
        <f aca="false">I65/SQRT(Gravity*Length)</f>
        <v>0.142871796101639</v>
      </c>
      <c r="Y65" s="0" t="n">
        <f aca="false">U65/1000</f>
        <v>0.00419</v>
      </c>
      <c r="Z65" s="0" t="n">
        <f aca="false">O65</f>
        <v>0.01</v>
      </c>
    </row>
    <row r="66" customFormat="false" ht="12.75" hidden="false" customHeight="false" outlineLevel="0" collapsed="false">
      <c r="A66" s="0" t="s">
        <v>59</v>
      </c>
      <c r="B66" s="0" t="s">
        <v>107</v>
      </c>
      <c r="C66" s="0" t="n">
        <v>15</v>
      </c>
      <c r="D66" s="0" t="n">
        <v>0</v>
      </c>
      <c r="E66" s="0" t="n">
        <v>0</v>
      </c>
      <c r="F66" s="0" t="n">
        <v>0</v>
      </c>
      <c r="G66" s="0" t="n">
        <v>64</v>
      </c>
      <c r="H66" s="0" t="n">
        <v>0</v>
      </c>
      <c r="I66" s="0" t="n">
        <v>1.3682</v>
      </c>
      <c r="J66" s="0" t="n">
        <v>23.95</v>
      </c>
      <c r="K66" s="0" t="n">
        <v>2.43</v>
      </c>
      <c r="L66" s="0" t="n">
        <v>3.36</v>
      </c>
      <c r="M66" s="0" t="n">
        <v>43.4</v>
      </c>
      <c r="N66" s="0" t="n">
        <v>4.97</v>
      </c>
      <c r="O66" s="0" t="n">
        <v>0.01</v>
      </c>
      <c r="P66" s="0" t="n">
        <v>15.3</v>
      </c>
      <c r="Q66" s="0" t="n">
        <v>0.03</v>
      </c>
      <c r="R66" s="0" t="n">
        <v>0</v>
      </c>
      <c r="S66" s="0" t="n">
        <v>1.65</v>
      </c>
      <c r="T66" s="0" t="n">
        <v>43.03</v>
      </c>
      <c r="U66" s="0" t="n">
        <v>5.03</v>
      </c>
      <c r="V66" s="0" t="s">
        <v>69</v>
      </c>
      <c r="X66" s="0" t="n">
        <f aca="false">I66/SQRT(Gravity*Length)</f>
        <v>0.166363567171288</v>
      </c>
      <c r="Y66" s="0" t="n">
        <f aca="false">U66/1000</f>
        <v>0.00503</v>
      </c>
      <c r="Z66" s="0" t="n">
        <f aca="false">O66</f>
        <v>0.01</v>
      </c>
    </row>
    <row r="67" customFormat="false" ht="12.75" hidden="false" customHeight="false" outlineLevel="0" collapsed="false">
      <c r="A67" s="0" t="s">
        <v>59</v>
      </c>
      <c r="B67" s="0" t="s">
        <v>108</v>
      </c>
      <c r="C67" s="0" t="n">
        <v>15</v>
      </c>
      <c r="D67" s="0" t="n">
        <v>0</v>
      </c>
      <c r="E67" s="0" t="n">
        <v>0</v>
      </c>
      <c r="F67" s="0" t="n">
        <v>0</v>
      </c>
      <c r="G67" s="0" t="n">
        <v>96</v>
      </c>
      <c r="H67" s="0" t="n">
        <v>0</v>
      </c>
      <c r="I67" s="0" t="n">
        <v>1.564</v>
      </c>
      <c r="J67" s="0" t="n">
        <v>31.26</v>
      </c>
      <c r="K67" s="0" t="n">
        <v>3.39</v>
      </c>
      <c r="L67" s="0" t="n">
        <v>6.56</v>
      </c>
      <c r="M67" s="0" t="n">
        <v>58.77</v>
      </c>
      <c r="N67" s="0" t="n">
        <v>7.46</v>
      </c>
      <c r="O67" s="0" t="n">
        <v>-0.02</v>
      </c>
      <c r="P67" s="0" t="n">
        <v>15.3</v>
      </c>
      <c r="Q67" s="0" t="n">
        <v>0.02</v>
      </c>
      <c r="R67" s="0" t="n">
        <v>0</v>
      </c>
      <c r="S67" s="0" t="n">
        <v>4.18</v>
      </c>
      <c r="T67" s="0" t="n">
        <v>58.25</v>
      </c>
      <c r="U67" s="0" t="n">
        <v>7.58</v>
      </c>
      <c r="V67" s="0" t="s">
        <v>69</v>
      </c>
      <c r="X67" s="0" t="n">
        <f aca="false">I67/SQRT(Gravity*Length)</f>
        <v>0.190171480087629</v>
      </c>
      <c r="Y67" s="0" t="n">
        <f aca="false">U67/1000</f>
        <v>0.00758</v>
      </c>
      <c r="Z67" s="0" t="n">
        <f aca="false">O67</f>
        <v>-0.02</v>
      </c>
    </row>
    <row r="68" customFormat="false" ht="12.75" hidden="false" customHeight="false" outlineLevel="0" collapsed="false">
      <c r="A68" s="0" t="s">
        <v>109</v>
      </c>
      <c r="B68" s="0" t="s">
        <v>110</v>
      </c>
      <c r="C68" s="0" t="n">
        <v>15</v>
      </c>
      <c r="D68" s="0" t="n">
        <v>0</v>
      </c>
      <c r="E68" s="0" t="n">
        <v>0</v>
      </c>
      <c r="F68" s="0" t="n">
        <v>0</v>
      </c>
      <c r="G68" s="0" t="n">
        <v>128</v>
      </c>
      <c r="H68" s="0" t="n">
        <v>0</v>
      </c>
      <c r="I68" s="0" t="n">
        <v>1.7589</v>
      </c>
      <c r="J68" s="0" t="n">
        <v>39.69</v>
      </c>
      <c r="K68" s="0" t="n">
        <v>4.01</v>
      </c>
      <c r="L68" s="0" t="n">
        <v>7.49</v>
      </c>
      <c r="M68" s="0" t="n">
        <v>75.05</v>
      </c>
      <c r="N68" s="0" t="n">
        <v>9.4</v>
      </c>
      <c r="O68" s="0" t="n">
        <v>-0.05</v>
      </c>
      <c r="P68" s="0" t="n">
        <v>15.3</v>
      </c>
      <c r="Q68" s="0" t="n">
        <v>0</v>
      </c>
      <c r="R68" s="0" t="n">
        <v>0</v>
      </c>
      <c r="S68" s="0" t="n">
        <v>4.67</v>
      </c>
      <c r="T68" s="0" t="n">
        <v>74.44</v>
      </c>
      <c r="U68" s="0" t="n">
        <v>9.55</v>
      </c>
      <c r="X68" s="0" t="n">
        <f aca="false">I68/SQRT(Gravity*Length)</f>
        <v>0.213869959287807</v>
      </c>
      <c r="Y68" s="0" t="n">
        <f aca="false">U68/1000</f>
        <v>0.00955</v>
      </c>
      <c r="Z68" s="0" t="n">
        <f aca="false">O68</f>
        <v>-0.05</v>
      </c>
    </row>
    <row r="69" customFormat="false" ht="12.75" hidden="false" customHeight="false" outlineLevel="0" collapsed="false">
      <c r="A69" s="0" t="s">
        <v>109</v>
      </c>
      <c r="B69" s="0" t="s">
        <v>111</v>
      </c>
      <c r="C69" s="0" t="n">
        <v>15</v>
      </c>
      <c r="D69" s="0" t="n">
        <v>0</v>
      </c>
      <c r="E69" s="0" t="n">
        <v>0</v>
      </c>
      <c r="F69" s="0" t="n">
        <v>0</v>
      </c>
      <c r="G69" s="0" t="n">
        <v>161</v>
      </c>
      <c r="H69" s="0" t="n">
        <v>0</v>
      </c>
      <c r="I69" s="0" t="n">
        <v>1.9539</v>
      </c>
      <c r="J69" s="0" t="n">
        <v>50.67</v>
      </c>
      <c r="K69" s="0" t="n">
        <v>5.3</v>
      </c>
      <c r="L69" s="0" t="n">
        <v>10.59</v>
      </c>
      <c r="M69" s="0" t="n">
        <v>95.66</v>
      </c>
      <c r="N69" s="0" t="n">
        <v>12.1</v>
      </c>
      <c r="O69" s="0" t="n">
        <v>-0.07</v>
      </c>
      <c r="P69" s="0" t="n">
        <v>15.3</v>
      </c>
      <c r="Q69" s="0" t="n">
        <v>-0.01</v>
      </c>
      <c r="R69" s="0" t="n">
        <v>0</v>
      </c>
      <c r="S69" s="0" t="n">
        <v>6.86</v>
      </c>
      <c r="T69" s="0" t="n">
        <v>94.84</v>
      </c>
      <c r="U69" s="0" t="n">
        <v>12.3</v>
      </c>
      <c r="X69" s="0" t="n">
        <f aca="false">I69/SQRT(Gravity*Length)</f>
        <v>0.237580597789781</v>
      </c>
      <c r="Y69" s="0" t="n">
        <f aca="false">U69/1000</f>
        <v>0.0123</v>
      </c>
      <c r="Z69" s="0" t="n">
        <f aca="false">O69</f>
        <v>-0.07</v>
      </c>
    </row>
    <row r="70" customFormat="false" ht="12.75" hidden="false" customHeight="false" outlineLevel="0" collapsed="false">
      <c r="A70" s="0" t="s">
        <v>109</v>
      </c>
      <c r="B70" s="0" t="s">
        <v>112</v>
      </c>
      <c r="C70" s="0" t="n">
        <v>15</v>
      </c>
      <c r="D70" s="0" t="n">
        <v>0</v>
      </c>
      <c r="E70" s="0" t="n">
        <v>0</v>
      </c>
      <c r="F70" s="0" t="n">
        <v>0</v>
      </c>
      <c r="G70" s="0" t="n">
        <v>193</v>
      </c>
      <c r="H70" s="0" t="n">
        <v>0</v>
      </c>
      <c r="I70" s="0" t="n">
        <v>2.15</v>
      </c>
      <c r="J70" s="0" t="n">
        <v>64.03</v>
      </c>
      <c r="K70" s="0" t="n">
        <v>6.72</v>
      </c>
      <c r="L70" s="0" t="n">
        <v>12.31</v>
      </c>
      <c r="M70" s="0" t="n">
        <v>119.09</v>
      </c>
      <c r="N70" s="0" t="n">
        <v>15.33</v>
      </c>
      <c r="O70" s="0" t="n">
        <v>-0.1</v>
      </c>
      <c r="P70" s="0" t="n">
        <v>15.3</v>
      </c>
      <c r="Q70" s="0" t="n">
        <v>-0.02</v>
      </c>
      <c r="R70" s="0" t="n">
        <v>0</v>
      </c>
      <c r="S70" s="0" t="n">
        <v>7.58</v>
      </c>
      <c r="T70" s="0" t="n">
        <v>118.06</v>
      </c>
      <c r="U70" s="0" t="n">
        <v>15.55</v>
      </c>
      <c r="X70" s="0" t="n">
        <f aca="false">I70/SQRT(Gravity*Length)</f>
        <v>0.26142498861151</v>
      </c>
      <c r="Y70" s="0" t="n">
        <f aca="false">U70/1000</f>
        <v>0.01555</v>
      </c>
      <c r="Z70" s="0" t="n">
        <f aca="false">O70</f>
        <v>-0.1</v>
      </c>
    </row>
    <row r="71" customFormat="false" ht="12.75" hidden="false" customHeight="false" outlineLevel="0" collapsed="false">
      <c r="A71" s="0" t="s">
        <v>72</v>
      </c>
      <c r="B71" s="0" t="s">
        <v>113</v>
      </c>
      <c r="C71" s="0" t="n">
        <v>15</v>
      </c>
      <c r="D71" s="0" t="n">
        <v>0</v>
      </c>
      <c r="E71" s="0" t="n">
        <v>0</v>
      </c>
      <c r="F71" s="0" t="n">
        <v>0</v>
      </c>
      <c r="G71" s="0" t="n">
        <v>257</v>
      </c>
      <c r="H71" s="0" t="n">
        <v>0</v>
      </c>
      <c r="I71" s="0" t="n">
        <v>2.3447</v>
      </c>
      <c r="J71" s="0" t="n">
        <v>80.34</v>
      </c>
      <c r="K71" s="0" t="n">
        <v>7.99</v>
      </c>
      <c r="L71" s="0" t="n">
        <v>13.72</v>
      </c>
      <c r="M71" s="0" t="n">
        <v>147.49</v>
      </c>
      <c r="N71" s="0" t="n">
        <v>18.57</v>
      </c>
      <c r="O71" s="0" t="n">
        <v>-0.13</v>
      </c>
      <c r="P71" s="0" t="n">
        <v>15.3</v>
      </c>
      <c r="Q71" s="0" t="n">
        <v>-0.06</v>
      </c>
      <c r="R71" s="0" t="n">
        <v>0</v>
      </c>
      <c r="S71" s="0" t="n">
        <v>8.09</v>
      </c>
      <c r="T71" s="0" t="n">
        <v>146.26</v>
      </c>
      <c r="U71" s="0" t="n">
        <v>18.77</v>
      </c>
    </row>
    <row r="72" customFormat="false" ht="12.75" hidden="false" customHeight="false" outlineLevel="0" collapsed="false">
      <c r="A72" s="0" t="s">
        <v>72</v>
      </c>
      <c r="B72" s="0" t="s">
        <v>114</v>
      </c>
      <c r="C72" s="0" t="n">
        <v>15</v>
      </c>
      <c r="D72" s="0" t="n">
        <v>0</v>
      </c>
      <c r="E72" s="0" t="n">
        <v>0</v>
      </c>
      <c r="F72" s="0" t="n">
        <v>0</v>
      </c>
      <c r="G72" s="0" t="n">
        <v>321</v>
      </c>
      <c r="H72" s="0" t="n">
        <v>0</v>
      </c>
      <c r="I72" s="0" t="n">
        <v>2.5406</v>
      </c>
      <c r="J72" s="0" t="n">
        <v>98.74</v>
      </c>
      <c r="K72" s="0" t="n">
        <v>8.98</v>
      </c>
      <c r="L72" s="0" t="n">
        <v>14.54</v>
      </c>
      <c r="M72" s="0" t="n">
        <v>181.28</v>
      </c>
      <c r="N72" s="0" t="n">
        <v>22.45</v>
      </c>
      <c r="O72" s="0" t="n">
        <v>-0.16</v>
      </c>
      <c r="P72" s="0" t="n">
        <v>15.3</v>
      </c>
      <c r="Q72" s="0" t="n">
        <v>-0.1</v>
      </c>
      <c r="R72" s="0" t="n">
        <v>0</v>
      </c>
      <c r="S72" s="0" t="n">
        <v>8.21</v>
      </c>
      <c r="T72" s="0" t="n">
        <v>179.89</v>
      </c>
      <c r="U72" s="0" t="n">
        <v>22.64</v>
      </c>
    </row>
    <row r="73" customFormat="false" ht="12.75" hidden="false" customHeight="false" outlineLevel="0" collapsed="false">
      <c r="A73" s="0" t="s">
        <v>72</v>
      </c>
      <c r="B73" s="0" t="s">
        <v>115</v>
      </c>
      <c r="C73" s="0" t="n">
        <v>15</v>
      </c>
      <c r="D73" s="0" t="n">
        <v>0</v>
      </c>
      <c r="E73" s="0" t="n">
        <v>0</v>
      </c>
      <c r="F73" s="0" t="n">
        <v>0</v>
      </c>
      <c r="G73" s="0" t="n">
        <v>417</v>
      </c>
      <c r="H73" s="0" t="n">
        <v>0</v>
      </c>
      <c r="I73" s="0" t="n">
        <v>2.7356</v>
      </c>
      <c r="J73" s="0" t="n">
        <v>128.01</v>
      </c>
      <c r="K73" s="0" t="n">
        <v>9.9</v>
      </c>
      <c r="L73" s="0" t="n">
        <v>15.86</v>
      </c>
      <c r="M73" s="0" t="n">
        <v>222.54</v>
      </c>
      <c r="N73" s="0" t="n">
        <v>27.8</v>
      </c>
      <c r="O73" s="0" t="n">
        <v>-0.2</v>
      </c>
      <c r="P73" s="0" t="n">
        <v>15.3</v>
      </c>
      <c r="Q73" s="0" t="n">
        <v>-0.14</v>
      </c>
      <c r="R73" s="0" t="n">
        <v>0</v>
      </c>
      <c r="S73" s="0" t="n">
        <v>8.89</v>
      </c>
      <c r="T73" s="0" t="n">
        <v>221.02</v>
      </c>
      <c r="U73" s="0" t="n">
        <v>27.98</v>
      </c>
    </row>
    <row r="74" customFormat="false" ht="12.75" hidden="false" customHeight="false" outlineLevel="0" collapsed="false">
      <c r="A74" s="0" t="s">
        <v>72</v>
      </c>
      <c r="B74" s="0" t="s">
        <v>116</v>
      </c>
      <c r="C74" s="0" t="n">
        <v>15</v>
      </c>
      <c r="D74" s="0" t="n">
        <v>0</v>
      </c>
      <c r="E74" s="0" t="n">
        <v>0</v>
      </c>
      <c r="F74" s="0" t="n">
        <v>0</v>
      </c>
      <c r="G74" s="0" t="n">
        <v>578</v>
      </c>
      <c r="H74" s="0" t="n">
        <v>0</v>
      </c>
      <c r="I74" s="0" t="n">
        <v>2.9315</v>
      </c>
      <c r="J74" s="0" t="n">
        <v>179.31</v>
      </c>
      <c r="K74" s="0" t="n">
        <v>13.66</v>
      </c>
      <c r="L74" s="0" t="n">
        <v>15.93</v>
      </c>
      <c r="M74" s="0" t="n">
        <v>275.05</v>
      </c>
      <c r="N74" s="0" t="n">
        <v>34.46</v>
      </c>
      <c r="O74" s="0" t="n">
        <v>-0.18</v>
      </c>
      <c r="P74" s="0" t="n">
        <v>15.3</v>
      </c>
      <c r="Q74" s="0" t="n">
        <v>-0.21</v>
      </c>
      <c r="R74" s="0" t="n">
        <v>0</v>
      </c>
      <c r="S74" s="0" t="n">
        <v>6.31</v>
      </c>
      <c r="T74" s="0" t="n">
        <v>272.94</v>
      </c>
      <c r="U74" s="0" t="n">
        <v>34.34</v>
      </c>
    </row>
    <row r="75" customFormat="false" ht="12.75" hidden="false" customHeight="false" outlineLevel="0" collapsed="false">
      <c r="A75" s="0" t="s">
        <v>72</v>
      </c>
      <c r="B75" s="0" t="s">
        <v>117</v>
      </c>
      <c r="C75" s="0" t="n">
        <v>15</v>
      </c>
      <c r="D75" s="0" t="n">
        <v>0</v>
      </c>
      <c r="E75" s="0" t="n">
        <v>0</v>
      </c>
      <c r="F75" s="0" t="n">
        <v>0</v>
      </c>
      <c r="G75" s="0" t="n">
        <v>867</v>
      </c>
      <c r="H75" s="0" t="n">
        <v>0</v>
      </c>
      <c r="I75" s="0" t="n">
        <v>3.1265</v>
      </c>
      <c r="J75" s="0" t="n">
        <v>261.01</v>
      </c>
      <c r="K75" s="0" t="n">
        <v>20.84</v>
      </c>
      <c r="L75" s="0" t="n">
        <v>16.73</v>
      </c>
      <c r="M75" s="0" t="n">
        <v>338.28</v>
      </c>
      <c r="N75" s="0" t="n">
        <v>40.7</v>
      </c>
      <c r="O75" s="0" t="n">
        <v>-0.09</v>
      </c>
      <c r="P75" s="0" t="n">
        <v>15.3</v>
      </c>
      <c r="Q75" s="0" t="n">
        <v>-0.36</v>
      </c>
      <c r="R75" s="0" t="n">
        <v>0</v>
      </c>
      <c r="S75" s="0" t="n">
        <v>2.05</v>
      </c>
      <c r="T75" s="0" t="n">
        <v>335.07</v>
      </c>
      <c r="U75" s="0" t="n">
        <v>39.86</v>
      </c>
    </row>
    <row r="76" customFormat="false" ht="12.75" hidden="false" customHeight="false" outlineLevel="0" collapsed="false">
      <c r="A76" s="0" t="s">
        <v>72</v>
      </c>
      <c r="B76" s="0" t="s">
        <v>118</v>
      </c>
      <c r="C76" s="0" t="n">
        <v>15</v>
      </c>
      <c r="D76" s="0" t="n">
        <v>0</v>
      </c>
      <c r="E76" s="0" t="n">
        <v>0</v>
      </c>
      <c r="F76" s="0" t="n">
        <v>0</v>
      </c>
      <c r="G76" s="0" t="n">
        <v>1252</v>
      </c>
      <c r="H76" s="0" t="n">
        <v>0</v>
      </c>
      <c r="I76" s="0" t="n">
        <v>3.3233</v>
      </c>
      <c r="J76" s="0" t="n">
        <v>372.55</v>
      </c>
      <c r="K76" s="0" t="n">
        <v>32.59</v>
      </c>
      <c r="L76" s="0" t="n">
        <v>21.31</v>
      </c>
      <c r="M76" s="0" t="n">
        <v>413.88</v>
      </c>
      <c r="N76" s="0" t="n">
        <v>47.78</v>
      </c>
      <c r="O76" s="0" t="n">
        <v>0.1</v>
      </c>
      <c r="P76" s="0" t="n">
        <v>15.3</v>
      </c>
      <c r="Q76" s="0" t="n">
        <v>-0.56</v>
      </c>
      <c r="R76" s="0" t="n">
        <v>0</v>
      </c>
      <c r="S76" s="0" t="n">
        <v>-1.65</v>
      </c>
      <c r="T76" s="0" t="n">
        <v>408.86</v>
      </c>
      <c r="U76" s="0" t="n">
        <v>45.73</v>
      </c>
    </row>
    <row r="77" customFormat="false" ht="12.75" hidden="false" customHeight="false" outlineLevel="0" collapsed="false">
      <c r="A77" s="0" t="s">
        <v>72</v>
      </c>
      <c r="B77" s="0" t="s">
        <v>119</v>
      </c>
      <c r="C77" s="0" t="n">
        <v>15</v>
      </c>
      <c r="D77" s="0" t="n">
        <v>0</v>
      </c>
      <c r="E77" s="0" t="n">
        <v>0</v>
      </c>
      <c r="F77" s="0" t="n">
        <v>0</v>
      </c>
      <c r="G77" s="0" t="n">
        <v>1670</v>
      </c>
      <c r="H77" s="0" t="n">
        <v>0</v>
      </c>
      <c r="I77" s="0" t="n">
        <v>3.5184</v>
      </c>
      <c r="J77" s="0" t="n">
        <v>504.75</v>
      </c>
      <c r="K77" s="0" t="n">
        <v>53.58</v>
      </c>
      <c r="L77" s="0" t="n">
        <v>30.72</v>
      </c>
      <c r="M77" s="0" t="n">
        <v>486.03</v>
      </c>
      <c r="N77" s="0" t="n">
        <v>53.13</v>
      </c>
      <c r="O77" s="0" t="n">
        <v>0.4</v>
      </c>
      <c r="P77" s="0" t="n">
        <v>15.3</v>
      </c>
      <c r="Q77" s="0" t="n">
        <v>-0.77</v>
      </c>
      <c r="R77" s="0" t="n">
        <v>0</v>
      </c>
      <c r="S77" s="0" t="n">
        <v>-7.02</v>
      </c>
      <c r="T77" s="0" t="n">
        <v>477.78</v>
      </c>
      <c r="U77" s="0" t="n">
        <v>49.47</v>
      </c>
    </row>
    <row r="78" customFormat="false" ht="12.75" hidden="false" customHeight="false" outlineLevel="0" collapsed="false">
      <c r="A78" s="0" t="s">
        <v>72</v>
      </c>
      <c r="B78" s="0" t="s">
        <v>120</v>
      </c>
      <c r="C78" s="0" t="n">
        <v>15</v>
      </c>
      <c r="D78" s="0" t="n">
        <v>0</v>
      </c>
      <c r="E78" s="0" t="n">
        <v>0</v>
      </c>
      <c r="F78" s="0" t="n">
        <v>0</v>
      </c>
      <c r="G78" s="0" t="n">
        <v>2119</v>
      </c>
      <c r="H78" s="0" t="n">
        <v>0</v>
      </c>
      <c r="I78" s="0" t="n">
        <v>3.7132</v>
      </c>
      <c r="J78" s="0" t="n">
        <v>633.81</v>
      </c>
      <c r="K78" s="0" t="n">
        <v>78.8</v>
      </c>
      <c r="L78" s="0" t="n">
        <v>42.27</v>
      </c>
      <c r="M78" s="0" t="n">
        <v>566.47</v>
      </c>
      <c r="N78" s="0" t="n">
        <v>56.55</v>
      </c>
      <c r="O78" s="0" t="n">
        <v>0.7</v>
      </c>
      <c r="P78" s="0" t="n">
        <v>15.3</v>
      </c>
      <c r="Q78" s="0" t="n">
        <v>-1.01</v>
      </c>
      <c r="R78" s="0" t="n">
        <v>0</v>
      </c>
      <c r="S78" s="0" t="n">
        <v>-13.24</v>
      </c>
      <c r="T78" s="0" t="n">
        <v>554.34</v>
      </c>
      <c r="U78" s="0" t="n">
        <v>51.2</v>
      </c>
    </row>
    <row r="79" customFormat="false" ht="12.75" hidden="false" customHeight="false" outlineLevel="0" collapsed="false">
      <c r="A79" s="0" t="s">
        <v>72</v>
      </c>
      <c r="B79" s="0" t="s">
        <v>121</v>
      </c>
      <c r="C79" s="0" t="n">
        <v>15</v>
      </c>
      <c r="D79" s="0" t="n">
        <v>0</v>
      </c>
      <c r="E79" s="0" t="n">
        <v>0</v>
      </c>
      <c r="F79" s="0" t="n">
        <v>0</v>
      </c>
      <c r="G79" s="0" t="n">
        <v>2569</v>
      </c>
      <c r="H79" s="0" t="n">
        <v>0</v>
      </c>
      <c r="I79" s="0" t="n">
        <v>3.9094</v>
      </c>
      <c r="J79" s="0" t="n">
        <v>756.73</v>
      </c>
      <c r="K79" s="0" t="n">
        <v>109.4</v>
      </c>
      <c r="L79" s="0" t="n">
        <v>59.97</v>
      </c>
      <c r="M79" s="0" t="n">
        <v>641.43</v>
      </c>
      <c r="N79" s="0" t="n">
        <v>59.9</v>
      </c>
      <c r="O79" s="0" t="n">
        <v>0.92</v>
      </c>
      <c r="P79" s="0" t="n">
        <v>15.3</v>
      </c>
      <c r="Q79" s="0" t="n">
        <v>-1.25</v>
      </c>
      <c r="R79" s="0" t="n">
        <v>0</v>
      </c>
      <c r="S79" s="0" t="n">
        <v>-17.1</v>
      </c>
      <c r="T79" s="0" t="n">
        <v>624.58</v>
      </c>
      <c r="U79" s="0" t="n">
        <v>53.11</v>
      </c>
    </row>
    <row r="80" customFormat="false" ht="12.75" hidden="false" customHeight="false" outlineLevel="0" collapsed="false">
      <c r="A80" s="0" t="s">
        <v>72</v>
      </c>
      <c r="B80" s="0" t="s">
        <v>122</v>
      </c>
      <c r="C80" s="0" t="n">
        <v>15</v>
      </c>
      <c r="D80" s="0" t="n">
        <v>0</v>
      </c>
      <c r="E80" s="0" t="n">
        <v>0</v>
      </c>
      <c r="F80" s="0" t="n">
        <v>0</v>
      </c>
      <c r="G80" s="0" t="n">
        <v>3308</v>
      </c>
      <c r="H80" s="0" t="n">
        <v>0</v>
      </c>
      <c r="I80" s="0" t="n">
        <v>4.3002</v>
      </c>
      <c r="J80" s="0" t="n">
        <v>949.4</v>
      </c>
      <c r="K80" s="0" t="n">
        <v>188.18</v>
      </c>
      <c r="L80" s="0" t="n">
        <v>96.88</v>
      </c>
      <c r="M80" s="0" t="n">
        <v>753.38</v>
      </c>
      <c r="N80" s="0" t="n">
        <v>58.71</v>
      </c>
      <c r="O80" s="0" t="n">
        <v>1.24</v>
      </c>
      <c r="P80" s="0" t="n">
        <v>15.3</v>
      </c>
      <c r="Q80" s="0" t="n">
        <v>-1.64</v>
      </c>
      <c r="R80" s="0" t="n">
        <v>0</v>
      </c>
      <c r="S80" s="0" t="n">
        <v>-35.68</v>
      </c>
      <c r="T80" s="0" t="n">
        <v>724.4</v>
      </c>
      <c r="U80" s="0" t="n">
        <v>49.67</v>
      </c>
    </row>
    <row r="81" customFormat="false" ht="12.75" hidden="false" customHeight="false" outlineLevel="0" collapsed="false">
      <c r="A81" s="0" t="s">
        <v>72</v>
      </c>
      <c r="B81" s="0" t="s">
        <v>123</v>
      </c>
      <c r="C81" s="0" t="n">
        <v>15</v>
      </c>
      <c r="D81" s="0" t="n">
        <v>0</v>
      </c>
      <c r="E81" s="0" t="n">
        <v>0</v>
      </c>
      <c r="F81" s="0" t="n">
        <v>0</v>
      </c>
      <c r="G81" s="0" t="n">
        <v>3950</v>
      </c>
      <c r="H81" s="0" t="n">
        <v>0</v>
      </c>
      <c r="I81" s="0" t="n">
        <v>4.6913</v>
      </c>
      <c r="J81" s="0" t="n">
        <v>1105.34</v>
      </c>
      <c r="K81" s="0" t="n">
        <v>274.56</v>
      </c>
      <c r="L81" s="0" t="n">
        <v>137.53</v>
      </c>
      <c r="M81" s="0" t="n">
        <v>859.47</v>
      </c>
      <c r="N81" s="0" t="n">
        <v>56.08</v>
      </c>
      <c r="O81" s="0" t="n">
        <v>1.39</v>
      </c>
      <c r="P81" s="0" t="n">
        <v>15.3</v>
      </c>
      <c r="Q81" s="0" t="n">
        <v>-2.02</v>
      </c>
      <c r="R81" s="0" t="n">
        <v>0</v>
      </c>
      <c r="S81" s="0" t="n">
        <v>-55.87</v>
      </c>
      <c r="T81" s="0" t="n">
        <v>817.18</v>
      </c>
      <c r="U81" s="0" t="n">
        <v>45.42</v>
      </c>
    </row>
    <row r="82" customFormat="false" ht="12.75" hidden="false" customHeight="false" outlineLevel="0" collapsed="false">
      <c r="A82" s="0" t="s">
        <v>59</v>
      </c>
      <c r="B82" s="0" t="s">
        <v>124</v>
      </c>
      <c r="C82" s="0" t="n">
        <v>15</v>
      </c>
      <c r="D82" s="0" t="n">
        <v>0</v>
      </c>
      <c r="E82" s="0" t="n">
        <v>0</v>
      </c>
      <c r="F82" s="0" t="n">
        <v>0</v>
      </c>
      <c r="G82" s="0" t="n">
        <v>32</v>
      </c>
      <c r="H82" s="0" t="n">
        <v>0</v>
      </c>
      <c r="I82" s="0" t="n">
        <v>2.5409</v>
      </c>
      <c r="J82" s="0" t="n">
        <v>99.41</v>
      </c>
      <c r="K82" s="0" t="n">
        <v>8.53</v>
      </c>
      <c r="L82" s="0" t="n">
        <v>18.98</v>
      </c>
      <c r="M82" s="0" t="n">
        <v>183.38</v>
      </c>
      <c r="N82" s="0" t="n">
        <v>23.24</v>
      </c>
      <c r="O82" s="0" t="n">
        <v>-0.17</v>
      </c>
      <c r="P82" s="0" t="n">
        <v>15.3</v>
      </c>
      <c r="Q82" s="0" t="n">
        <v>-0.09</v>
      </c>
      <c r="R82" s="0" t="n">
        <v>0</v>
      </c>
      <c r="S82" s="0" t="n">
        <v>12.98</v>
      </c>
      <c r="T82" s="0" t="n">
        <v>182.07</v>
      </c>
      <c r="U82" s="0" t="n">
        <v>23.52</v>
      </c>
      <c r="V82" s="0" t="s">
        <v>61</v>
      </c>
    </row>
    <row r="83" customFormat="false" ht="12.75" hidden="false" customHeight="false" outlineLevel="0" collapsed="false">
      <c r="A83" s="0" t="s">
        <v>59</v>
      </c>
      <c r="B83" s="0" t="s">
        <v>125</v>
      </c>
      <c r="C83" s="0" t="n">
        <v>15</v>
      </c>
      <c r="D83" s="0" t="n">
        <v>0</v>
      </c>
      <c r="E83" s="0" t="n">
        <v>0</v>
      </c>
      <c r="F83" s="0" t="n">
        <v>0</v>
      </c>
      <c r="G83" s="0" t="n">
        <v>32</v>
      </c>
      <c r="H83" s="0" t="n">
        <v>0</v>
      </c>
      <c r="I83" s="0" t="n">
        <v>2.5403</v>
      </c>
      <c r="J83" s="0" t="n">
        <v>98.98</v>
      </c>
      <c r="K83" s="0" t="n">
        <v>8.93</v>
      </c>
      <c r="L83" s="0" t="n">
        <v>16.89</v>
      </c>
      <c r="M83" s="0" t="n">
        <v>182.04</v>
      </c>
      <c r="N83" s="0" t="n">
        <v>22.82</v>
      </c>
      <c r="O83" s="0" t="n">
        <v>-0.17</v>
      </c>
      <c r="P83" s="0" t="n">
        <v>15.3</v>
      </c>
      <c r="Q83" s="0" t="n">
        <v>-0.09</v>
      </c>
      <c r="R83" s="0" t="n">
        <v>0</v>
      </c>
      <c r="S83" s="0" t="n">
        <v>10.6</v>
      </c>
      <c r="T83" s="0" t="n">
        <v>180.67</v>
      </c>
      <c r="U83" s="0" t="n">
        <v>23.06</v>
      </c>
      <c r="V83" s="0" t="s">
        <v>61</v>
      </c>
    </row>
    <row r="84" customFormat="false" ht="12.75" hidden="false" customHeight="false" outlineLevel="0" collapsed="false">
      <c r="A84" s="0" t="s">
        <v>59</v>
      </c>
      <c r="B84" s="0" t="s">
        <v>126</v>
      </c>
      <c r="C84" s="0" t="n">
        <v>15</v>
      </c>
      <c r="D84" s="0" t="n">
        <v>0</v>
      </c>
      <c r="E84" s="0" t="n">
        <v>0</v>
      </c>
      <c r="F84" s="0" t="n">
        <v>0</v>
      </c>
      <c r="G84" s="0" t="n">
        <v>32</v>
      </c>
      <c r="H84" s="0" t="n">
        <v>0</v>
      </c>
      <c r="I84" s="0" t="n">
        <v>0.7846</v>
      </c>
      <c r="J84" s="0" t="n">
        <v>8.41</v>
      </c>
      <c r="K84" s="0" t="n">
        <v>0.87</v>
      </c>
      <c r="L84" s="0" t="n">
        <v>1.9</v>
      </c>
      <c r="M84" s="0" t="n">
        <v>13.78</v>
      </c>
      <c r="N84" s="0" t="n">
        <v>1.71</v>
      </c>
      <c r="O84" s="0" t="n">
        <v>0.04</v>
      </c>
      <c r="P84" s="0" t="n">
        <v>15.3</v>
      </c>
      <c r="Q84" s="0" t="n">
        <v>0.06</v>
      </c>
      <c r="R84" s="0" t="n">
        <v>0</v>
      </c>
      <c r="S84" s="0" t="n">
        <v>1.28</v>
      </c>
      <c r="T84" s="0" t="n">
        <v>13.64</v>
      </c>
      <c r="U84" s="0" t="n">
        <v>1.76</v>
      </c>
      <c r="V84" s="0" t="s">
        <v>127</v>
      </c>
    </row>
    <row r="85" customFormat="false" ht="12.75" hidden="false" customHeight="false" outlineLevel="0" collapsed="false">
      <c r="A85" s="0" t="s">
        <v>59</v>
      </c>
      <c r="B85" s="0" t="s">
        <v>126</v>
      </c>
      <c r="C85" s="0" t="n">
        <v>15</v>
      </c>
      <c r="D85" s="0" t="n">
        <v>0</v>
      </c>
      <c r="E85" s="0" t="n">
        <v>0</v>
      </c>
      <c r="F85" s="0" t="n">
        <v>0</v>
      </c>
      <c r="G85" s="0" t="n">
        <v>32</v>
      </c>
      <c r="H85" s="0" t="n">
        <v>0</v>
      </c>
      <c r="I85" s="0" t="n">
        <v>0.8622</v>
      </c>
      <c r="J85" s="0" t="n">
        <v>9.86</v>
      </c>
      <c r="K85" s="0" t="n">
        <v>1</v>
      </c>
      <c r="L85" s="0" t="n">
        <v>3.32</v>
      </c>
      <c r="M85" s="0" t="n">
        <v>16.75</v>
      </c>
      <c r="N85" s="0" t="n">
        <v>2.3</v>
      </c>
      <c r="O85" s="0" t="n">
        <v>0.04</v>
      </c>
      <c r="P85" s="0" t="n">
        <v>15.3</v>
      </c>
      <c r="Q85" s="0" t="n">
        <v>0.06</v>
      </c>
      <c r="R85" s="0" t="n">
        <v>0</v>
      </c>
      <c r="S85" s="0" t="n">
        <v>2.61</v>
      </c>
      <c r="T85" s="0" t="n">
        <v>16.6</v>
      </c>
      <c r="U85" s="0" t="n">
        <v>2.36</v>
      </c>
      <c r="V85" s="0" t="s">
        <v>127</v>
      </c>
    </row>
    <row r="86" customFormat="false" ht="12.75" hidden="false" customHeight="false" outlineLevel="0" collapsed="false">
      <c r="A86" s="0" t="s">
        <v>59</v>
      </c>
      <c r="B86" s="0" t="s">
        <v>126</v>
      </c>
      <c r="C86" s="0" t="n">
        <v>15</v>
      </c>
      <c r="D86" s="0" t="n">
        <v>0</v>
      </c>
      <c r="E86" s="0" t="n">
        <v>0</v>
      </c>
      <c r="F86" s="0" t="n">
        <v>0</v>
      </c>
      <c r="G86" s="0" t="n">
        <v>32</v>
      </c>
      <c r="H86" s="0" t="n">
        <v>0</v>
      </c>
      <c r="I86" s="0" t="n">
        <v>0.9428</v>
      </c>
      <c r="J86" s="0" t="n">
        <v>11.57</v>
      </c>
      <c r="K86" s="0" t="n">
        <v>1.16</v>
      </c>
      <c r="L86" s="0" t="n">
        <v>2.56</v>
      </c>
      <c r="M86" s="0" t="n">
        <v>19.84</v>
      </c>
      <c r="N86" s="0" t="n">
        <v>2.32</v>
      </c>
      <c r="O86" s="0" t="n">
        <v>0.04</v>
      </c>
      <c r="P86" s="0" t="n">
        <v>15.3</v>
      </c>
      <c r="Q86" s="0" t="n">
        <v>0.06</v>
      </c>
      <c r="R86" s="0" t="n">
        <v>0</v>
      </c>
      <c r="S86" s="0" t="n">
        <v>1.74</v>
      </c>
      <c r="T86" s="0" t="n">
        <v>19.66</v>
      </c>
      <c r="U86" s="0" t="n">
        <v>2.37</v>
      </c>
      <c r="V86" s="0" t="s">
        <v>127</v>
      </c>
    </row>
    <row r="87" customFormat="false" ht="12.75" hidden="false" customHeight="false" outlineLevel="0" collapsed="false">
      <c r="A87" s="0" t="s">
        <v>59</v>
      </c>
      <c r="B87" s="0" t="s">
        <v>126</v>
      </c>
      <c r="C87" s="0" t="n">
        <v>15</v>
      </c>
      <c r="D87" s="0" t="n">
        <v>0</v>
      </c>
      <c r="E87" s="0" t="n">
        <v>0</v>
      </c>
      <c r="F87" s="0" t="n">
        <v>0</v>
      </c>
      <c r="G87" s="0" t="n">
        <v>32</v>
      </c>
      <c r="H87" s="0" t="n">
        <v>0</v>
      </c>
      <c r="I87" s="0" t="n">
        <v>1.0174</v>
      </c>
      <c r="J87" s="0" t="n">
        <v>13.23</v>
      </c>
      <c r="K87" s="0" t="n">
        <v>1.33</v>
      </c>
      <c r="L87" s="0" t="n">
        <v>3</v>
      </c>
      <c r="M87" s="0" t="n">
        <v>24.02</v>
      </c>
      <c r="N87" s="0" t="n">
        <v>2.75</v>
      </c>
      <c r="O87" s="0" t="n">
        <v>0.04</v>
      </c>
      <c r="P87" s="0" t="n">
        <v>15.3</v>
      </c>
      <c r="Q87" s="0" t="n">
        <v>0.06</v>
      </c>
      <c r="R87" s="0" t="n">
        <v>0</v>
      </c>
      <c r="S87" s="0" t="n">
        <v>2.06</v>
      </c>
      <c r="T87" s="0" t="n">
        <v>23.82</v>
      </c>
      <c r="U87" s="0" t="n">
        <v>2.8</v>
      </c>
      <c r="V87" s="0" t="s">
        <v>127</v>
      </c>
    </row>
    <row r="88" customFormat="false" ht="12.75" hidden="false" customHeight="false" outlineLevel="0" collapsed="false">
      <c r="A88" s="0" t="s">
        <v>59</v>
      </c>
      <c r="B88" s="0" t="s">
        <v>128</v>
      </c>
      <c r="C88" s="0" t="n">
        <v>15</v>
      </c>
      <c r="D88" s="0" t="n">
        <v>0</v>
      </c>
      <c r="E88" s="0" t="n">
        <v>0</v>
      </c>
      <c r="F88" s="0" t="n">
        <v>0</v>
      </c>
      <c r="G88" s="0" t="n">
        <v>64</v>
      </c>
      <c r="H88" s="0" t="n">
        <v>0</v>
      </c>
      <c r="I88" s="0" t="n">
        <v>1.0948</v>
      </c>
      <c r="J88" s="0" t="n">
        <v>15.4</v>
      </c>
      <c r="K88" s="0" t="n">
        <v>1.77</v>
      </c>
      <c r="L88" s="0" t="n">
        <v>1.32</v>
      </c>
      <c r="M88" s="0" t="n">
        <v>27.59</v>
      </c>
      <c r="N88" s="0" t="n">
        <v>2.61</v>
      </c>
      <c r="O88" s="0" t="n">
        <v>0.02</v>
      </c>
      <c r="P88" s="0" t="n">
        <v>15.3</v>
      </c>
      <c r="Q88" s="0" t="n">
        <v>0.03</v>
      </c>
      <c r="R88" s="0" t="n">
        <v>0</v>
      </c>
      <c r="S88" s="0" t="n">
        <v>0.08</v>
      </c>
      <c r="T88" s="0" t="n">
        <v>27.32</v>
      </c>
      <c r="U88" s="0" t="n">
        <v>2.62</v>
      </c>
      <c r="V88" s="0" t="s">
        <v>127</v>
      </c>
    </row>
    <row r="89" customFormat="false" ht="12.75" hidden="false" customHeight="false" outlineLevel="0" collapsed="false">
      <c r="A89" s="0" t="s">
        <v>59</v>
      </c>
      <c r="B89" s="0" t="s">
        <v>128</v>
      </c>
      <c r="C89" s="0" t="n">
        <v>15</v>
      </c>
      <c r="D89" s="0" t="n">
        <v>0</v>
      </c>
      <c r="E89" s="0" t="n">
        <v>0</v>
      </c>
      <c r="F89" s="0" t="n">
        <v>0</v>
      </c>
      <c r="G89" s="0" t="n">
        <v>64</v>
      </c>
      <c r="H89" s="0" t="n">
        <v>0</v>
      </c>
      <c r="I89" s="0" t="n">
        <v>1.2572</v>
      </c>
      <c r="J89" s="0" t="n">
        <v>19.32</v>
      </c>
      <c r="K89" s="0" t="n">
        <v>2.29</v>
      </c>
      <c r="L89" s="0" t="n">
        <v>1.73</v>
      </c>
      <c r="M89" s="0" t="n">
        <v>36.32</v>
      </c>
      <c r="N89" s="0" t="n">
        <v>3.35</v>
      </c>
      <c r="O89" s="0" t="n">
        <v>0.02</v>
      </c>
      <c r="P89" s="0" t="n">
        <v>15.3</v>
      </c>
      <c r="Q89" s="0" t="n">
        <v>0.03</v>
      </c>
      <c r="R89" s="0" t="n">
        <v>0</v>
      </c>
      <c r="S89" s="0" t="n">
        <v>0.11</v>
      </c>
      <c r="T89" s="0" t="n">
        <v>35.97</v>
      </c>
      <c r="U89" s="0" t="n">
        <v>3.37</v>
      </c>
      <c r="V89" s="0" t="s">
        <v>127</v>
      </c>
    </row>
    <row r="90" customFormat="false" ht="12.75" hidden="false" customHeight="false" outlineLevel="0" collapsed="false">
      <c r="A90" s="0" t="s">
        <v>59</v>
      </c>
      <c r="B90" s="0" t="s">
        <v>128</v>
      </c>
      <c r="C90" s="0" t="n">
        <v>15</v>
      </c>
      <c r="D90" s="0" t="n">
        <v>0</v>
      </c>
      <c r="E90" s="0" t="n">
        <v>0</v>
      </c>
      <c r="F90" s="0" t="n">
        <v>0</v>
      </c>
      <c r="G90" s="0" t="n">
        <v>64</v>
      </c>
      <c r="H90" s="0" t="n">
        <v>0</v>
      </c>
      <c r="I90" s="0" t="n">
        <v>1.3299</v>
      </c>
      <c r="J90" s="0" t="n">
        <v>21.59</v>
      </c>
      <c r="K90" s="0" t="n">
        <v>2.72</v>
      </c>
      <c r="L90" s="0" t="n">
        <v>2.38</v>
      </c>
      <c r="M90" s="0" t="n">
        <v>42.26</v>
      </c>
      <c r="N90" s="0" t="n">
        <v>4</v>
      </c>
      <c r="O90" s="0" t="n">
        <v>0.01</v>
      </c>
      <c r="P90" s="0" t="n">
        <v>15.3</v>
      </c>
      <c r="Q90" s="0" t="n">
        <v>0.03</v>
      </c>
      <c r="R90" s="0" t="n">
        <v>0</v>
      </c>
      <c r="S90" s="0" t="n">
        <v>0.47</v>
      </c>
      <c r="T90" s="0" t="n">
        <v>41.84</v>
      </c>
      <c r="U90" s="0" t="n">
        <v>4.03</v>
      </c>
      <c r="V90" s="0" t="s">
        <v>127</v>
      </c>
    </row>
    <row r="91" customFormat="false" ht="12.75" hidden="false" customHeight="false" outlineLevel="0" collapsed="false">
      <c r="A91" s="0" t="s">
        <v>59</v>
      </c>
      <c r="B91" s="0" t="s">
        <v>128</v>
      </c>
      <c r="C91" s="0" t="n">
        <v>15</v>
      </c>
      <c r="D91" s="0" t="n">
        <v>0</v>
      </c>
      <c r="E91" s="0" t="n">
        <v>0</v>
      </c>
      <c r="F91" s="0" t="n">
        <v>0</v>
      </c>
      <c r="G91" s="0" t="n">
        <v>64</v>
      </c>
      <c r="H91" s="0" t="n">
        <v>0</v>
      </c>
      <c r="I91" s="0" t="n">
        <v>1.4071</v>
      </c>
      <c r="J91" s="0" t="n">
        <v>23.94</v>
      </c>
      <c r="K91" s="0" t="n">
        <v>2.8</v>
      </c>
      <c r="L91" s="0" t="n">
        <v>2.78</v>
      </c>
      <c r="M91" s="0" t="n">
        <v>46.33</v>
      </c>
      <c r="N91" s="0" t="n">
        <v>4.67</v>
      </c>
      <c r="O91" s="0" t="n">
        <v>0.01</v>
      </c>
      <c r="P91" s="0" t="n">
        <v>15.3</v>
      </c>
      <c r="Q91" s="0" t="n">
        <v>0.03</v>
      </c>
      <c r="R91" s="0" t="n">
        <v>0</v>
      </c>
      <c r="S91" s="0" t="n">
        <v>0.8</v>
      </c>
      <c r="T91" s="0" t="n">
        <v>45.9</v>
      </c>
      <c r="U91" s="0" t="n">
        <v>4.72</v>
      </c>
      <c r="V91" s="0" t="s">
        <v>127</v>
      </c>
    </row>
    <row r="92" customFormat="false" ht="12.75" hidden="false" customHeight="false" outlineLevel="0" collapsed="false">
      <c r="A92" s="0" t="s">
        <v>109</v>
      </c>
      <c r="B92" s="0" t="s">
        <v>129</v>
      </c>
      <c r="C92" s="0" t="n">
        <v>15</v>
      </c>
      <c r="D92" s="0" t="n">
        <v>1</v>
      </c>
      <c r="E92" s="0" t="n">
        <v>0</v>
      </c>
      <c r="F92" s="0" t="n">
        <v>0</v>
      </c>
      <c r="G92" s="0" t="n">
        <v>161</v>
      </c>
      <c r="H92" s="0" t="n">
        <v>0</v>
      </c>
      <c r="I92" s="0" t="n">
        <v>1.9536</v>
      </c>
      <c r="J92" s="0" t="n">
        <v>49.77</v>
      </c>
      <c r="K92" s="0" t="n">
        <v>7.42</v>
      </c>
      <c r="L92" s="0" t="n">
        <v>16.5</v>
      </c>
      <c r="M92" s="0" t="n">
        <v>131.92</v>
      </c>
      <c r="N92" s="0" t="n">
        <v>12.33</v>
      </c>
      <c r="O92" s="0" t="n">
        <v>-0.08</v>
      </c>
      <c r="P92" s="0" t="n">
        <v>15.3</v>
      </c>
      <c r="Q92" s="0" t="n">
        <v>-0.02</v>
      </c>
      <c r="R92" s="0" t="n">
        <v>0</v>
      </c>
      <c r="S92" s="0" t="n">
        <v>10.66</v>
      </c>
      <c r="T92" s="0" t="n">
        <v>130.64</v>
      </c>
      <c r="U92" s="0" t="n">
        <v>12.52</v>
      </c>
    </row>
    <row r="93" customFormat="false" ht="12.75" hidden="false" customHeight="false" outlineLevel="0" collapsed="false">
      <c r="A93" s="0" t="s">
        <v>109</v>
      </c>
      <c r="B93" s="0" t="s">
        <v>130</v>
      </c>
      <c r="C93" s="0" t="n">
        <v>15</v>
      </c>
      <c r="D93" s="0" t="n">
        <v>1</v>
      </c>
      <c r="E93" s="0" t="n">
        <v>0</v>
      </c>
      <c r="F93" s="0" t="n">
        <v>0</v>
      </c>
      <c r="G93" s="0" t="n">
        <v>321</v>
      </c>
      <c r="H93" s="0" t="n">
        <v>0</v>
      </c>
      <c r="I93" s="0" t="n">
        <v>2.5406</v>
      </c>
      <c r="J93" s="0" t="n">
        <v>99.31</v>
      </c>
      <c r="K93" s="0" t="n">
        <v>14.65</v>
      </c>
      <c r="L93" s="0" t="n">
        <v>30.14</v>
      </c>
      <c r="M93" s="0" t="n">
        <v>253.74</v>
      </c>
      <c r="N93" s="0" t="n">
        <v>23.15</v>
      </c>
      <c r="O93" s="0" t="n">
        <v>-0.18</v>
      </c>
      <c r="P93" s="0" t="n">
        <v>15.3</v>
      </c>
      <c r="Q93" s="0" t="n">
        <v>-0.09</v>
      </c>
      <c r="R93" s="0" t="n">
        <v>0</v>
      </c>
      <c r="S93" s="0" t="n">
        <v>18.6</v>
      </c>
      <c r="T93" s="0" t="n">
        <v>251.22</v>
      </c>
      <c r="U93" s="0" t="n">
        <v>23.41</v>
      </c>
    </row>
    <row r="94" customFormat="false" ht="12.75" hidden="false" customHeight="false" outlineLevel="0" collapsed="false">
      <c r="A94" s="0" t="s">
        <v>72</v>
      </c>
      <c r="B94" s="0" t="s">
        <v>131</v>
      </c>
      <c r="C94" s="0" t="n">
        <v>15</v>
      </c>
      <c r="D94" s="0" t="n">
        <v>1</v>
      </c>
      <c r="E94" s="0" t="n">
        <v>0</v>
      </c>
      <c r="F94" s="0" t="n">
        <v>0</v>
      </c>
      <c r="G94" s="0" t="n">
        <v>867</v>
      </c>
      <c r="H94" s="0" t="n">
        <v>0</v>
      </c>
      <c r="I94" s="0" t="n">
        <v>3.1264</v>
      </c>
      <c r="J94" s="0" t="n">
        <v>261.45</v>
      </c>
      <c r="K94" s="0" t="n">
        <v>36.65</v>
      </c>
      <c r="L94" s="0" t="n">
        <v>41.31</v>
      </c>
      <c r="M94" s="0" t="n">
        <v>478.93</v>
      </c>
      <c r="N94" s="0" t="n">
        <v>41.43</v>
      </c>
      <c r="O94" s="0" t="n">
        <v>-0.1</v>
      </c>
      <c r="P94" s="0" t="n">
        <v>15.3</v>
      </c>
      <c r="Q94" s="0" t="n">
        <v>-0.37</v>
      </c>
      <c r="R94" s="0" t="n">
        <v>0</v>
      </c>
      <c r="S94" s="0" t="n">
        <v>12.28</v>
      </c>
      <c r="T94" s="0" t="n">
        <v>472.58</v>
      </c>
      <c r="U94" s="0" t="n">
        <v>40.59</v>
      </c>
    </row>
    <row r="95" customFormat="false" ht="12.75" hidden="false" customHeight="false" outlineLevel="0" collapsed="false">
      <c r="A95" s="0" t="s">
        <v>72</v>
      </c>
      <c r="B95" s="0" t="s">
        <v>132</v>
      </c>
      <c r="C95" s="0" t="n">
        <v>15</v>
      </c>
      <c r="D95" s="0" t="n">
        <v>2</v>
      </c>
      <c r="E95" s="0" t="n">
        <v>0</v>
      </c>
      <c r="F95" s="0" t="n">
        <v>0</v>
      </c>
      <c r="G95" s="0" t="n">
        <v>899</v>
      </c>
      <c r="H95" s="0" t="n">
        <v>0</v>
      </c>
      <c r="I95" s="0" t="n">
        <v>3.1264</v>
      </c>
      <c r="J95" s="0" t="n">
        <v>262.1</v>
      </c>
      <c r="K95" s="0" t="n">
        <v>51.01</v>
      </c>
      <c r="L95" s="0" t="n">
        <v>67.69</v>
      </c>
      <c r="M95" s="0" t="n">
        <v>621.24</v>
      </c>
      <c r="N95" s="0" t="n">
        <v>42.3</v>
      </c>
      <c r="O95" s="0" t="n">
        <v>-0.14</v>
      </c>
      <c r="P95" s="0" t="n">
        <v>15.3</v>
      </c>
      <c r="Q95" s="0" t="n">
        <v>-0.38</v>
      </c>
      <c r="R95" s="0" t="n">
        <v>0</v>
      </c>
      <c r="S95" s="0" t="n">
        <v>25.34</v>
      </c>
      <c r="T95" s="0" t="n">
        <v>611.98</v>
      </c>
      <c r="U95" s="0" t="n">
        <v>41.55</v>
      </c>
    </row>
    <row r="96" customFormat="false" ht="12.75" hidden="false" customHeight="false" outlineLevel="0" collapsed="false">
      <c r="A96" s="0" t="s">
        <v>109</v>
      </c>
      <c r="B96" s="0" t="s">
        <v>133</v>
      </c>
      <c r="C96" s="0" t="n">
        <v>15</v>
      </c>
      <c r="D96" s="0" t="n">
        <v>2</v>
      </c>
      <c r="E96" s="0" t="n">
        <v>0</v>
      </c>
      <c r="F96" s="0" t="n">
        <v>0</v>
      </c>
      <c r="G96" s="0" t="n">
        <v>321</v>
      </c>
      <c r="H96" s="0" t="n">
        <v>0</v>
      </c>
      <c r="I96" s="0" t="n">
        <v>2.5405</v>
      </c>
      <c r="J96" s="0" t="n">
        <v>98.95</v>
      </c>
      <c r="K96" s="0" t="n">
        <v>20.38</v>
      </c>
      <c r="L96" s="0" t="n">
        <v>42.4</v>
      </c>
      <c r="M96" s="0" t="n">
        <v>325.77</v>
      </c>
      <c r="N96" s="0" t="n">
        <v>23.1</v>
      </c>
      <c r="O96" s="0" t="n">
        <v>-0.17</v>
      </c>
      <c r="P96" s="0" t="n">
        <v>15.3</v>
      </c>
      <c r="Q96" s="0" t="n">
        <v>-0.09</v>
      </c>
      <c r="R96" s="0" t="n">
        <v>0</v>
      </c>
      <c r="S96" s="0" t="n">
        <v>25.62</v>
      </c>
      <c r="T96" s="0" t="n">
        <v>322.1</v>
      </c>
      <c r="U96" s="0" t="n">
        <v>23.36</v>
      </c>
    </row>
    <row r="97" customFormat="false" ht="12.75" hidden="false" customHeight="false" outlineLevel="0" collapsed="false">
      <c r="A97" s="0" t="s">
        <v>109</v>
      </c>
      <c r="B97" s="0" t="s">
        <v>134</v>
      </c>
      <c r="C97" s="0" t="n">
        <v>15</v>
      </c>
      <c r="D97" s="0" t="n">
        <v>2</v>
      </c>
      <c r="E97" s="0" t="n">
        <v>0</v>
      </c>
      <c r="F97" s="0" t="n">
        <v>0</v>
      </c>
      <c r="G97" s="0" t="n">
        <v>161</v>
      </c>
      <c r="H97" s="0" t="n">
        <v>0</v>
      </c>
      <c r="I97" s="0" t="n">
        <v>1.9535</v>
      </c>
      <c r="J97" s="0" t="n">
        <v>49.48</v>
      </c>
      <c r="K97" s="0" t="n">
        <v>9.42</v>
      </c>
      <c r="L97" s="0" t="n">
        <v>23.34</v>
      </c>
      <c r="M97" s="0" t="n">
        <v>166.26</v>
      </c>
      <c r="N97" s="0" t="n">
        <v>12.58</v>
      </c>
      <c r="O97" s="0" t="n">
        <v>-0.08</v>
      </c>
      <c r="P97" s="0" t="n">
        <v>15.3</v>
      </c>
      <c r="Q97" s="0" t="n">
        <v>-0.01</v>
      </c>
      <c r="R97" s="0" t="n">
        <v>0</v>
      </c>
      <c r="S97" s="0" t="n">
        <v>15.49</v>
      </c>
      <c r="T97" s="0" t="n">
        <v>164.55</v>
      </c>
      <c r="U97" s="0" t="n">
        <v>12.79</v>
      </c>
    </row>
    <row r="98" customFormat="false" ht="12.75" hidden="false" customHeight="false" outlineLevel="0" collapsed="false">
      <c r="A98" s="0" t="s">
        <v>109</v>
      </c>
      <c r="B98" s="0" t="s">
        <v>135</v>
      </c>
      <c r="C98" s="0" t="n">
        <v>15</v>
      </c>
      <c r="D98" s="0" t="n">
        <v>3</v>
      </c>
      <c r="E98" s="0" t="n">
        <v>0</v>
      </c>
      <c r="F98" s="0" t="n">
        <v>0</v>
      </c>
      <c r="G98" s="0" t="n">
        <v>161</v>
      </c>
      <c r="H98" s="0" t="n">
        <v>0</v>
      </c>
      <c r="I98" s="0" t="n">
        <v>1.9536</v>
      </c>
      <c r="J98" s="0" t="n">
        <v>50</v>
      </c>
      <c r="K98" s="0" t="n">
        <v>11.9</v>
      </c>
      <c r="L98" s="0" t="n">
        <v>30.38</v>
      </c>
      <c r="M98" s="0" t="n">
        <v>204.24</v>
      </c>
      <c r="N98" s="0" t="n">
        <v>12.68</v>
      </c>
      <c r="O98" s="0" t="n">
        <v>-0.09</v>
      </c>
      <c r="P98" s="0" t="n">
        <v>15.4</v>
      </c>
      <c r="Q98" s="0" t="n">
        <v>-0.02</v>
      </c>
      <c r="R98" s="0" t="n">
        <v>0</v>
      </c>
      <c r="S98" s="0" t="n">
        <v>20.17</v>
      </c>
      <c r="T98" s="0" t="n">
        <v>202</v>
      </c>
      <c r="U98" s="0" t="n">
        <v>12.88</v>
      </c>
    </row>
    <row r="99" customFormat="false" ht="12.75" hidden="false" customHeight="false" outlineLevel="0" collapsed="false">
      <c r="A99" s="0" t="s">
        <v>109</v>
      </c>
      <c r="B99" s="0" t="s">
        <v>136</v>
      </c>
      <c r="C99" s="0" t="n">
        <v>15</v>
      </c>
      <c r="D99" s="0" t="n">
        <v>3</v>
      </c>
      <c r="E99" s="0" t="n">
        <v>0</v>
      </c>
      <c r="F99" s="0" t="n">
        <v>0</v>
      </c>
      <c r="G99" s="0" t="n">
        <v>353</v>
      </c>
      <c r="H99" s="0" t="n">
        <v>0</v>
      </c>
      <c r="I99" s="0" t="n">
        <v>2.5406</v>
      </c>
      <c r="J99" s="0" t="n">
        <v>100.16</v>
      </c>
      <c r="K99" s="0" t="n">
        <v>27.54</v>
      </c>
      <c r="L99" s="0" t="n">
        <v>57.77</v>
      </c>
      <c r="M99" s="0" t="n">
        <v>400.65</v>
      </c>
      <c r="N99" s="0" t="n">
        <v>24.46</v>
      </c>
      <c r="O99" s="0" t="n">
        <v>-0.21</v>
      </c>
      <c r="P99" s="0" t="n">
        <v>15.4</v>
      </c>
      <c r="Q99" s="0" t="n">
        <v>-0.11</v>
      </c>
      <c r="R99" s="0" t="n">
        <v>0</v>
      </c>
      <c r="S99" s="0" t="n">
        <v>34.71</v>
      </c>
      <c r="T99" s="0" t="n">
        <v>395.61</v>
      </c>
      <c r="U99" s="0" t="n">
        <v>24.78</v>
      </c>
    </row>
    <row r="100" customFormat="false" ht="12.75" hidden="false" customHeight="false" outlineLevel="0" collapsed="false">
      <c r="A100" s="0" t="s">
        <v>72</v>
      </c>
      <c r="B100" s="0" t="s">
        <v>137</v>
      </c>
      <c r="C100" s="0" t="n">
        <v>15</v>
      </c>
      <c r="D100" s="0" t="n">
        <v>3</v>
      </c>
      <c r="E100" s="0" t="n">
        <v>0</v>
      </c>
      <c r="F100" s="0" t="n">
        <v>0</v>
      </c>
      <c r="G100" s="0" t="n">
        <v>931</v>
      </c>
      <c r="H100" s="0" t="n">
        <v>0</v>
      </c>
      <c r="I100" s="0" t="n">
        <v>3.1263</v>
      </c>
      <c r="J100" s="0" t="n">
        <v>263.33</v>
      </c>
      <c r="K100" s="0" t="n">
        <v>66.49</v>
      </c>
      <c r="L100" s="0" t="n">
        <v>93.03</v>
      </c>
      <c r="M100" s="0" t="n">
        <v>755.81</v>
      </c>
      <c r="N100" s="0" t="n">
        <v>43.55</v>
      </c>
      <c r="O100" s="0" t="n">
        <v>-0.18</v>
      </c>
      <c r="P100" s="0" t="n">
        <v>15.4</v>
      </c>
      <c r="Q100" s="0" t="n">
        <v>-0.39</v>
      </c>
      <c r="R100" s="0" t="n">
        <v>0</v>
      </c>
      <c r="S100" s="0" t="n">
        <v>36.54</v>
      </c>
      <c r="T100" s="0" t="n">
        <v>743.46</v>
      </c>
      <c r="U100" s="0" t="n">
        <v>42.87</v>
      </c>
    </row>
    <row r="101" customFormat="false" ht="12.75" hidden="false" customHeight="false" outlineLevel="0" collapsed="false">
      <c r="A101" s="0" t="s">
        <v>72</v>
      </c>
      <c r="B101" s="0" t="s">
        <v>138</v>
      </c>
      <c r="C101" s="0" t="n">
        <v>15</v>
      </c>
      <c r="D101" s="0" t="n">
        <v>4</v>
      </c>
      <c r="E101" s="0" t="n">
        <v>0</v>
      </c>
      <c r="F101" s="0" t="n">
        <v>0</v>
      </c>
      <c r="G101" s="0" t="n">
        <v>931</v>
      </c>
      <c r="H101" s="0" t="n">
        <v>0</v>
      </c>
      <c r="I101" s="0" t="n">
        <v>3.1263</v>
      </c>
      <c r="J101" s="0" t="n">
        <v>268.39</v>
      </c>
      <c r="K101" s="0" t="n">
        <v>83.98</v>
      </c>
      <c r="L101" s="0" t="n">
        <v>120.61</v>
      </c>
      <c r="M101" s="0" t="n">
        <v>905.71</v>
      </c>
      <c r="N101" s="0" t="n">
        <v>44.44</v>
      </c>
      <c r="O101" s="0" t="n">
        <v>-0.2</v>
      </c>
      <c r="P101" s="0" t="n">
        <v>15.4</v>
      </c>
      <c r="Q101" s="0" t="n">
        <v>-0.4</v>
      </c>
      <c r="R101" s="0" t="n">
        <v>0</v>
      </c>
      <c r="S101" s="0" t="n">
        <v>48.41</v>
      </c>
      <c r="T101" s="0" t="n">
        <v>889.93</v>
      </c>
      <c r="U101" s="0" t="n">
        <v>43.81</v>
      </c>
    </row>
    <row r="102" customFormat="false" ht="12.75" hidden="false" customHeight="false" outlineLevel="0" collapsed="false">
      <c r="A102" s="0" t="s">
        <v>72</v>
      </c>
      <c r="B102" s="0" t="s">
        <v>139</v>
      </c>
      <c r="C102" s="0" t="n">
        <v>15</v>
      </c>
      <c r="D102" s="0" t="n">
        <v>4</v>
      </c>
      <c r="E102" s="0" t="n">
        <v>0</v>
      </c>
      <c r="F102" s="0" t="n">
        <v>0</v>
      </c>
      <c r="G102" s="0" t="n">
        <v>353</v>
      </c>
      <c r="H102" s="0" t="n">
        <v>0</v>
      </c>
      <c r="I102" s="0" t="n">
        <v>2.5403</v>
      </c>
      <c r="J102" s="0" t="n">
        <v>102.52</v>
      </c>
      <c r="K102" s="0" t="n">
        <v>33.12</v>
      </c>
      <c r="L102" s="0" t="n">
        <v>71.39</v>
      </c>
      <c r="M102" s="0" t="n">
        <v>476.13</v>
      </c>
      <c r="N102" s="0" t="n">
        <v>25.25</v>
      </c>
      <c r="O102" s="0" t="n">
        <v>-0.21</v>
      </c>
      <c r="P102" s="0" t="n">
        <v>15.4</v>
      </c>
      <c r="Q102" s="0" t="n">
        <v>-0.11</v>
      </c>
      <c r="R102" s="0" t="n">
        <v>0</v>
      </c>
      <c r="S102" s="0" t="n">
        <v>43.08</v>
      </c>
      <c r="T102" s="0" t="n">
        <v>469.94</v>
      </c>
      <c r="U102" s="0" t="n">
        <v>25.58</v>
      </c>
    </row>
    <row r="103" customFormat="false" ht="12.75" hidden="false" customHeight="false" outlineLevel="0" collapsed="false">
      <c r="A103" s="0" t="s">
        <v>72</v>
      </c>
      <c r="B103" s="0" t="s">
        <v>140</v>
      </c>
      <c r="C103" s="0" t="n">
        <v>15</v>
      </c>
      <c r="D103" s="0" t="n">
        <v>4</v>
      </c>
      <c r="E103" s="0" t="n">
        <v>0</v>
      </c>
      <c r="F103" s="0" t="n">
        <v>0</v>
      </c>
      <c r="G103" s="0" t="n">
        <v>161</v>
      </c>
      <c r="H103" s="0" t="n">
        <v>0</v>
      </c>
      <c r="I103" s="0" t="n">
        <v>1.9535</v>
      </c>
      <c r="J103" s="0" t="n">
        <v>50.95</v>
      </c>
      <c r="K103" s="0" t="n">
        <v>14.76</v>
      </c>
      <c r="L103" s="0" t="n">
        <v>38.06</v>
      </c>
      <c r="M103" s="0" t="n">
        <v>241.44</v>
      </c>
      <c r="N103" s="0" t="n">
        <v>13.41</v>
      </c>
      <c r="O103" s="0" t="n">
        <v>-0.09</v>
      </c>
      <c r="P103" s="0" t="n">
        <v>15.4</v>
      </c>
      <c r="Q103" s="0" t="n">
        <v>-0.02</v>
      </c>
      <c r="R103" s="0" t="n">
        <v>0</v>
      </c>
      <c r="S103" s="0" t="n">
        <v>25.18</v>
      </c>
      <c r="T103" s="0" t="n">
        <v>238.62</v>
      </c>
      <c r="U103" s="0" t="n">
        <v>13.64</v>
      </c>
    </row>
    <row r="104" customFormat="false" ht="12.75" hidden="false" customHeight="false" outlineLevel="0" collapsed="false">
      <c r="A104" s="0" t="s">
        <v>72</v>
      </c>
      <c r="B104" s="0" t="s">
        <v>141</v>
      </c>
      <c r="C104" s="0" t="n">
        <v>15</v>
      </c>
      <c r="D104" s="0" t="n">
        <v>5</v>
      </c>
      <c r="E104" s="0" t="n">
        <v>0</v>
      </c>
      <c r="F104" s="0" t="n">
        <v>0</v>
      </c>
      <c r="G104" s="0" t="n">
        <v>161</v>
      </c>
      <c r="H104" s="0" t="n">
        <v>0</v>
      </c>
      <c r="I104" s="0" t="n">
        <v>1.9535</v>
      </c>
      <c r="J104" s="0" t="n">
        <v>51.74</v>
      </c>
      <c r="K104" s="0" t="n">
        <v>17.49</v>
      </c>
      <c r="L104" s="0" t="n">
        <v>46.58</v>
      </c>
      <c r="M104" s="0" t="n">
        <v>277.66</v>
      </c>
      <c r="N104" s="0" t="n">
        <v>13.71</v>
      </c>
      <c r="O104" s="0" t="n">
        <v>-0.1</v>
      </c>
      <c r="P104" s="0" t="n">
        <v>15.4</v>
      </c>
      <c r="Q104" s="0" t="n">
        <v>-0.02</v>
      </c>
      <c r="R104" s="0" t="n">
        <v>0</v>
      </c>
      <c r="S104" s="0" t="n">
        <v>31.14</v>
      </c>
      <c r="T104" s="0" t="n">
        <v>274.28</v>
      </c>
      <c r="U104" s="0" t="n">
        <v>13.98</v>
      </c>
    </row>
    <row r="105" customFormat="false" ht="12.75" hidden="false" customHeight="false" outlineLevel="0" collapsed="false">
      <c r="A105" s="0" t="s">
        <v>72</v>
      </c>
      <c r="B105" s="0" t="s">
        <v>142</v>
      </c>
      <c r="C105" s="0" t="n">
        <v>15</v>
      </c>
      <c r="D105" s="0" t="n">
        <v>5</v>
      </c>
      <c r="E105" s="0" t="n">
        <v>0</v>
      </c>
      <c r="F105" s="0" t="n">
        <v>0</v>
      </c>
      <c r="G105" s="0" t="n">
        <v>353</v>
      </c>
      <c r="H105" s="0" t="n">
        <v>0</v>
      </c>
      <c r="I105" s="0" t="n">
        <v>2.5403</v>
      </c>
      <c r="J105" s="0" t="n">
        <v>105.63</v>
      </c>
      <c r="K105" s="0" t="n">
        <v>41.11</v>
      </c>
      <c r="L105" s="0" t="n">
        <v>87.9</v>
      </c>
      <c r="M105" s="0" t="n">
        <v>556.08</v>
      </c>
      <c r="N105" s="0" t="n">
        <v>26.66</v>
      </c>
      <c r="O105" s="0" t="n">
        <v>-0.24</v>
      </c>
      <c r="P105" s="0" t="n">
        <v>15.4</v>
      </c>
      <c r="Q105" s="0" t="n">
        <v>-0.11</v>
      </c>
      <c r="R105" s="0" t="n">
        <v>0</v>
      </c>
      <c r="S105" s="0" t="n">
        <v>52.57</v>
      </c>
      <c r="T105" s="0" t="n">
        <v>548.35</v>
      </c>
      <c r="U105" s="0" t="n">
        <v>27.05</v>
      </c>
    </row>
    <row r="106" customFormat="false" ht="12.75" hidden="false" customHeight="false" outlineLevel="0" collapsed="false">
      <c r="A106" s="0" t="s">
        <v>72</v>
      </c>
      <c r="B106" s="0" t="s">
        <v>143</v>
      </c>
      <c r="C106" s="0" t="n">
        <v>15</v>
      </c>
      <c r="D106" s="0" t="n">
        <v>5</v>
      </c>
      <c r="E106" s="0" t="n">
        <v>0</v>
      </c>
      <c r="F106" s="0" t="n">
        <v>0</v>
      </c>
      <c r="G106" s="0" t="n">
        <v>963</v>
      </c>
      <c r="H106" s="0" t="n">
        <v>0</v>
      </c>
      <c r="I106" s="0" t="n">
        <v>3.1264</v>
      </c>
      <c r="J106" s="0" t="n">
        <v>280.34</v>
      </c>
      <c r="K106" s="0" t="n">
        <v>104.94</v>
      </c>
      <c r="L106" s="0" t="n">
        <v>150.49</v>
      </c>
      <c r="M106" s="0" t="n">
        <v>1067.95</v>
      </c>
      <c r="N106" s="0" t="n">
        <v>47</v>
      </c>
      <c r="O106" s="0" t="n">
        <v>-0.22</v>
      </c>
      <c r="P106" s="0" t="n">
        <v>15.4</v>
      </c>
      <c r="Q106" s="0" t="n">
        <v>-0.41</v>
      </c>
      <c r="R106" s="0" t="n">
        <v>0</v>
      </c>
      <c r="S106" s="0" t="n">
        <v>59.63</v>
      </c>
      <c r="T106" s="0" t="n">
        <v>1048.09</v>
      </c>
      <c r="U106" s="0" t="n">
        <v>46.43</v>
      </c>
    </row>
    <row r="107" customFormat="false" ht="12.75" hidden="false" customHeight="false" outlineLevel="0" collapsed="false">
      <c r="A107" s="0" t="s">
        <v>72</v>
      </c>
      <c r="B107" s="0" t="s">
        <v>144</v>
      </c>
      <c r="C107" s="0" t="n">
        <v>15</v>
      </c>
      <c r="D107" s="0" t="n">
        <v>6</v>
      </c>
      <c r="E107" s="0" t="n">
        <v>0</v>
      </c>
      <c r="F107" s="0" t="n">
        <v>0</v>
      </c>
      <c r="G107" s="0" t="n">
        <v>963</v>
      </c>
      <c r="H107" s="0" t="n">
        <v>0</v>
      </c>
      <c r="I107" s="0" t="n">
        <v>3.1262</v>
      </c>
      <c r="J107" s="0" t="n">
        <v>288.13</v>
      </c>
      <c r="K107" s="0" t="n">
        <v>124.33</v>
      </c>
      <c r="L107" s="0" t="n">
        <v>177.4</v>
      </c>
      <c r="M107" s="0" t="n">
        <v>1225.02</v>
      </c>
      <c r="N107" s="0" t="n">
        <v>47.58</v>
      </c>
      <c r="O107" s="0" t="n">
        <v>-0.23</v>
      </c>
      <c r="P107" s="0" t="n">
        <v>15.4</v>
      </c>
      <c r="Q107" s="0" t="n">
        <v>-0.41</v>
      </c>
      <c r="R107" s="0" t="n">
        <v>0</v>
      </c>
      <c r="S107" s="0" t="n">
        <v>69.08</v>
      </c>
      <c r="T107" s="0" t="n">
        <v>1201.34</v>
      </c>
      <c r="U107" s="0" t="n">
        <v>47.01</v>
      </c>
    </row>
    <row r="108" customFormat="false" ht="12.75" hidden="false" customHeight="false" outlineLevel="0" collapsed="false">
      <c r="A108" s="0" t="s">
        <v>72</v>
      </c>
      <c r="B108" s="0" t="s">
        <v>145</v>
      </c>
      <c r="C108" s="0" t="n">
        <v>15</v>
      </c>
      <c r="D108" s="0" t="n">
        <v>6</v>
      </c>
      <c r="E108" s="0" t="n">
        <v>0</v>
      </c>
      <c r="F108" s="0" t="n">
        <v>0</v>
      </c>
      <c r="G108" s="0" t="n">
        <v>353</v>
      </c>
      <c r="H108" s="0" t="n">
        <v>0</v>
      </c>
      <c r="I108" s="0" t="n">
        <v>2.5404</v>
      </c>
      <c r="J108" s="0" t="n">
        <v>109.55</v>
      </c>
      <c r="K108" s="0" t="n">
        <v>49.38</v>
      </c>
      <c r="L108" s="0" t="n">
        <v>104.02</v>
      </c>
      <c r="M108" s="0" t="n">
        <v>640.13</v>
      </c>
      <c r="N108" s="0" t="n">
        <v>27.7</v>
      </c>
      <c r="O108" s="0" t="n">
        <v>-0.24</v>
      </c>
      <c r="P108" s="0" t="n">
        <v>15.4</v>
      </c>
      <c r="Q108" s="0" t="n">
        <v>-0.1</v>
      </c>
      <c r="R108" s="0" t="n">
        <v>0</v>
      </c>
      <c r="S108" s="0" t="n">
        <v>61.36</v>
      </c>
      <c r="T108" s="0" t="n">
        <v>630.8</v>
      </c>
      <c r="U108" s="0" t="n">
        <v>28.12</v>
      </c>
    </row>
    <row r="109" customFormat="false" ht="12.75" hidden="false" customHeight="false" outlineLevel="0" collapsed="false">
      <c r="A109" s="0" t="s">
        <v>72</v>
      </c>
      <c r="B109" s="0" t="s">
        <v>146</v>
      </c>
      <c r="C109" s="0" t="n">
        <v>15</v>
      </c>
      <c r="D109" s="0" t="n">
        <v>6</v>
      </c>
      <c r="E109" s="0" t="n">
        <v>0</v>
      </c>
      <c r="F109" s="0" t="n">
        <v>0</v>
      </c>
      <c r="G109" s="0" t="n">
        <v>161</v>
      </c>
      <c r="H109" s="0" t="n">
        <v>0</v>
      </c>
      <c r="I109" s="0" t="n">
        <v>1.9537</v>
      </c>
      <c r="J109" s="0" t="n">
        <v>53.38</v>
      </c>
      <c r="K109" s="0" t="n">
        <v>20.48</v>
      </c>
      <c r="L109" s="0" t="n">
        <v>54.82</v>
      </c>
      <c r="M109" s="0" t="n">
        <v>318.57</v>
      </c>
      <c r="N109" s="0" t="n">
        <v>15</v>
      </c>
      <c r="O109" s="0" t="n">
        <v>-0.11</v>
      </c>
      <c r="P109" s="0" t="n">
        <v>15.4</v>
      </c>
      <c r="Q109" s="0" t="n">
        <v>-0.01</v>
      </c>
      <c r="R109" s="0" t="n">
        <v>0</v>
      </c>
      <c r="S109" s="0" t="n">
        <v>36.54</v>
      </c>
      <c r="T109" s="0" t="n">
        <v>314.57</v>
      </c>
      <c r="U109" s="0" t="n">
        <v>15.31</v>
      </c>
    </row>
    <row r="110" customFormat="false" ht="12.75" hidden="false" customHeight="false" outlineLevel="0" collapsed="false">
      <c r="A110" s="0" t="s">
        <v>109</v>
      </c>
      <c r="B110" s="0" t="s">
        <v>147</v>
      </c>
      <c r="C110" s="0" t="n">
        <v>15</v>
      </c>
      <c r="D110" s="0" t="n">
        <v>1</v>
      </c>
      <c r="E110" s="0" t="n">
        <v>0</v>
      </c>
      <c r="F110" s="0" t="n">
        <v>0</v>
      </c>
      <c r="G110" s="0" t="n">
        <v>161</v>
      </c>
      <c r="H110" s="0" t="n">
        <v>0</v>
      </c>
      <c r="I110" s="0" t="n">
        <v>1.9536</v>
      </c>
      <c r="J110" s="0" t="n">
        <v>50.56</v>
      </c>
      <c r="K110" s="0" t="n">
        <v>7.51</v>
      </c>
      <c r="L110" s="0" t="n">
        <v>16.64</v>
      </c>
      <c r="M110" s="0" t="n">
        <v>133.32</v>
      </c>
      <c r="N110" s="0" t="n">
        <v>12.2</v>
      </c>
      <c r="O110" s="0" t="n">
        <v>-0.08</v>
      </c>
      <c r="P110" s="0" t="n">
        <v>15.4</v>
      </c>
      <c r="Q110" s="0" t="n">
        <v>-0.01</v>
      </c>
      <c r="R110" s="0" t="n">
        <v>0</v>
      </c>
      <c r="S110" s="0" t="n">
        <v>10.72</v>
      </c>
      <c r="T110" s="0" t="n">
        <v>132.03</v>
      </c>
      <c r="U110" s="0" t="n">
        <v>12.4</v>
      </c>
      <c r="V110" s="0" t="s">
        <v>148</v>
      </c>
    </row>
    <row r="111" customFormat="false" ht="12.75" hidden="false" customHeight="false" outlineLevel="0" collapsed="false">
      <c r="A111" s="0" t="s">
        <v>109</v>
      </c>
      <c r="B111" s="0" t="s">
        <v>149</v>
      </c>
      <c r="C111" s="0" t="n">
        <v>15</v>
      </c>
      <c r="D111" s="0" t="n">
        <v>0</v>
      </c>
      <c r="E111" s="0" t="n">
        <v>0</v>
      </c>
      <c r="F111" s="0" t="n">
        <v>0</v>
      </c>
      <c r="G111" s="0" t="n">
        <v>161</v>
      </c>
      <c r="H111" s="0" t="n">
        <v>0</v>
      </c>
      <c r="I111" s="0" t="n">
        <v>1.9536</v>
      </c>
      <c r="J111" s="0" t="n">
        <v>49.92</v>
      </c>
      <c r="K111" s="0" t="n">
        <v>5.71</v>
      </c>
      <c r="L111" s="0" t="n">
        <v>9.7</v>
      </c>
      <c r="M111" s="0" t="n">
        <v>96.25</v>
      </c>
      <c r="N111" s="0" t="n">
        <v>12.09</v>
      </c>
      <c r="O111" s="0" t="n">
        <v>-0.07</v>
      </c>
      <c r="P111" s="0" t="n">
        <v>15.4</v>
      </c>
      <c r="Q111" s="0" t="n">
        <v>-0.01</v>
      </c>
      <c r="R111" s="0" t="n">
        <v>0</v>
      </c>
      <c r="S111" s="0" t="n">
        <v>5.68</v>
      </c>
      <c r="T111" s="0" t="n">
        <v>95.37</v>
      </c>
      <c r="U111" s="0" t="n">
        <v>12.27</v>
      </c>
      <c r="V111" s="0" t="s">
        <v>150</v>
      </c>
    </row>
    <row r="112" customFormat="false" ht="12.75" hidden="false" customHeight="false" outlineLevel="0" collapsed="false">
      <c r="A112" s="0" t="s">
        <v>109</v>
      </c>
      <c r="B112" s="0" t="s">
        <v>151</v>
      </c>
      <c r="C112" s="0" t="n">
        <v>15</v>
      </c>
      <c r="D112" s="0" t="n">
        <v>0</v>
      </c>
      <c r="E112" s="0" t="n">
        <v>0</v>
      </c>
      <c r="F112" s="0" t="n">
        <v>0</v>
      </c>
      <c r="G112" s="0" t="n">
        <v>128</v>
      </c>
      <c r="H112" s="0" t="n">
        <v>0</v>
      </c>
      <c r="I112" s="0" t="n">
        <v>1.7586</v>
      </c>
      <c r="J112" s="0" t="n">
        <v>39.15</v>
      </c>
      <c r="K112" s="0" t="n">
        <v>4.29</v>
      </c>
      <c r="L112" s="0" t="n">
        <v>8.81</v>
      </c>
      <c r="M112" s="0" t="n">
        <v>77.24</v>
      </c>
      <c r="N112" s="0" t="n">
        <v>9.67</v>
      </c>
      <c r="O112" s="0" t="n">
        <v>-0.05</v>
      </c>
      <c r="P112" s="0" t="n">
        <v>15.4</v>
      </c>
      <c r="Q112" s="0" t="n">
        <v>0.01</v>
      </c>
      <c r="R112" s="0" t="n">
        <v>0</v>
      </c>
      <c r="S112" s="0" t="n">
        <v>5.78</v>
      </c>
      <c r="T112" s="0" t="n">
        <v>76.58</v>
      </c>
      <c r="U112" s="0" t="n">
        <v>9.84</v>
      </c>
      <c r="V112" s="0" t="s">
        <v>150</v>
      </c>
    </row>
    <row r="113" customFormat="false" ht="12.75" hidden="false" customHeight="false" outlineLevel="0" collapsed="false">
      <c r="A113" s="0" t="s">
        <v>109</v>
      </c>
      <c r="B113" s="0" t="s">
        <v>152</v>
      </c>
      <c r="C113" s="0" t="n">
        <v>15</v>
      </c>
      <c r="D113" s="0" t="n">
        <v>0</v>
      </c>
      <c r="E113" s="0" t="n">
        <v>0</v>
      </c>
      <c r="F113" s="0" t="n">
        <v>0</v>
      </c>
      <c r="G113" s="0" t="n">
        <v>193</v>
      </c>
      <c r="H113" s="0" t="n">
        <v>0</v>
      </c>
      <c r="I113" s="0" t="n">
        <v>2.1498</v>
      </c>
      <c r="J113" s="0" t="n">
        <v>62.76</v>
      </c>
      <c r="K113" s="0" t="n">
        <v>7.15</v>
      </c>
      <c r="L113" s="0" t="n">
        <v>11.31</v>
      </c>
      <c r="M113" s="0" t="n">
        <v>120.86</v>
      </c>
      <c r="N113" s="0" t="n">
        <v>15.3</v>
      </c>
      <c r="O113" s="0" t="n">
        <v>-0.1</v>
      </c>
      <c r="P113" s="0" t="n">
        <v>15.4</v>
      </c>
      <c r="Q113" s="0" t="n">
        <v>-0.03</v>
      </c>
      <c r="R113" s="0" t="n">
        <v>0</v>
      </c>
      <c r="S113" s="0" t="n">
        <v>6.27</v>
      </c>
      <c r="T113" s="0" t="n">
        <v>119.76</v>
      </c>
      <c r="U113" s="0" t="n">
        <v>15.5</v>
      </c>
      <c r="V113" s="0" t="s">
        <v>153</v>
      </c>
    </row>
    <row r="114" customFormat="false" ht="12.75" hidden="false" customHeight="false" outlineLevel="0" collapsed="false">
      <c r="A114" s="0" t="s">
        <v>109</v>
      </c>
      <c r="B114" s="0" t="s">
        <v>154</v>
      </c>
      <c r="C114" s="0" t="n">
        <v>15</v>
      </c>
      <c r="D114" s="0" t="n">
        <v>1</v>
      </c>
      <c r="E114" s="0" t="n">
        <v>0</v>
      </c>
      <c r="F114" s="0" t="n">
        <v>0</v>
      </c>
      <c r="G114" s="0" t="n">
        <v>321</v>
      </c>
      <c r="H114" s="0" t="n">
        <v>0</v>
      </c>
      <c r="I114" s="0" t="n">
        <v>2.5403</v>
      </c>
      <c r="J114" s="0" t="n">
        <v>99.05</v>
      </c>
      <c r="K114" s="0" t="n">
        <v>15.52</v>
      </c>
      <c r="L114" s="0" t="n">
        <v>29.23</v>
      </c>
      <c r="M114" s="0" t="n">
        <v>256.65</v>
      </c>
      <c r="N114" s="0" t="n">
        <v>23.21</v>
      </c>
      <c r="O114" s="0" t="n">
        <v>-0.17</v>
      </c>
      <c r="P114" s="0" t="n">
        <v>15.4</v>
      </c>
      <c r="Q114" s="0" t="n">
        <v>-0.1</v>
      </c>
      <c r="R114" s="0" t="n">
        <v>0</v>
      </c>
      <c r="S114" s="0" t="n">
        <v>17.08</v>
      </c>
      <c r="T114" s="0" t="n">
        <v>253.99</v>
      </c>
      <c r="U114" s="0" t="n">
        <v>23.44</v>
      </c>
      <c r="V114" s="0" t="s">
        <v>155</v>
      </c>
    </row>
    <row r="115" customFormat="false" ht="12.75" hidden="false" customHeight="false" outlineLevel="0" collapsed="false">
      <c r="A115" s="0" t="s">
        <v>109</v>
      </c>
      <c r="B115" s="0" t="s">
        <v>156</v>
      </c>
      <c r="C115" s="0" t="n">
        <v>15</v>
      </c>
      <c r="D115" s="0" t="n">
        <v>2</v>
      </c>
      <c r="E115" s="0" t="n">
        <v>0</v>
      </c>
      <c r="F115" s="0" t="n">
        <v>0</v>
      </c>
      <c r="G115" s="0" t="n">
        <v>321</v>
      </c>
      <c r="H115" s="0" t="n">
        <v>0</v>
      </c>
      <c r="I115" s="0" t="n">
        <v>2.5403</v>
      </c>
      <c r="J115" s="0" t="n">
        <v>99.15</v>
      </c>
      <c r="K115" s="0" t="n">
        <v>14.01</v>
      </c>
      <c r="L115" s="0" t="n">
        <v>30.44</v>
      </c>
      <c r="M115" s="0" t="n">
        <v>257.17</v>
      </c>
      <c r="N115" s="0" t="n">
        <v>23.2</v>
      </c>
      <c r="O115" s="0" t="n">
        <v>-0.17</v>
      </c>
      <c r="P115" s="0" t="n">
        <v>15.4</v>
      </c>
      <c r="Q115" s="0" t="n">
        <v>-0.09</v>
      </c>
      <c r="R115" s="0" t="n">
        <v>0</v>
      </c>
      <c r="S115" s="0" t="n">
        <v>18.14</v>
      </c>
      <c r="T115" s="0" t="n">
        <v>254.48</v>
      </c>
      <c r="U115" s="0" t="n">
        <v>23.45</v>
      </c>
      <c r="V115" s="0" t="s">
        <v>157</v>
      </c>
    </row>
    <row r="116" customFormat="false" ht="12.75" hidden="false" customHeight="false" outlineLevel="0" collapsed="false">
      <c r="A116" s="0" t="s">
        <v>109</v>
      </c>
      <c r="B116" s="0" t="s">
        <v>158</v>
      </c>
      <c r="C116" s="0" t="n">
        <v>15</v>
      </c>
      <c r="D116" s="0" t="n">
        <v>2</v>
      </c>
      <c r="E116" s="0" t="n">
        <v>0</v>
      </c>
      <c r="F116" s="0" t="n">
        <v>0</v>
      </c>
      <c r="G116" s="0" t="n">
        <v>161</v>
      </c>
      <c r="H116" s="0" t="n">
        <v>0</v>
      </c>
      <c r="I116" s="0" t="n">
        <v>1.9536</v>
      </c>
      <c r="J116" s="0" t="n">
        <v>50.18</v>
      </c>
      <c r="K116" s="0" t="n">
        <v>6.65</v>
      </c>
      <c r="L116" s="0" t="n">
        <v>17.93</v>
      </c>
      <c r="M116" s="0" t="n">
        <v>133.87</v>
      </c>
      <c r="N116" s="0" t="n">
        <v>12.27</v>
      </c>
      <c r="O116" s="0" t="n">
        <v>-0.07</v>
      </c>
      <c r="P116" s="0" t="n">
        <v>15.4</v>
      </c>
      <c r="Q116" s="0" t="n">
        <v>-0.01</v>
      </c>
      <c r="R116" s="0" t="n">
        <v>0</v>
      </c>
      <c r="S116" s="0" t="n">
        <v>12.01</v>
      </c>
      <c r="T116" s="0" t="n">
        <v>132.58</v>
      </c>
      <c r="U116" s="0" t="n">
        <v>12.48</v>
      </c>
      <c r="V116" s="0" t="s">
        <v>148</v>
      </c>
    </row>
    <row r="117" customFormat="false" ht="12.75" hidden="false" customHeight="false" outlineLevel="0" collapsed="false">
      <c r="A117" s="0" t="s">
        <v>59</v>
      </c>
      <c r="B117" s="0" t="s">
        <v>159</v>
      </c>
      <c r="C117" s="0" t="n">
        <v>25</v>
      </c>
      <c r="D117" s="0" t="n">
        <v>0</v>
      </c>
      <c r="E117" s="0" t="n">
        <v>0</v>
      </c>
      <c r="F117" s="0" t="n">
        <v>0</v>
      </c>
      <c r="G117" s="0" t="n">
        <v>32</v>
      </c>
      <c r="H117" s="0" t="n">
        <v>0</v>
      </c>
      <c r="I117" s="0" t="n">
        <v>0.7823</v>
      </c>
      <c r="J117" s="0" t="n">
        <v>8.21</v>
      </c>
      <c r="K117" s="0" t="n">
        <v>1.19</v>
      </c>
      <c r="L117" s="0" t="n">
        <v>3.13</v>
      </c>
      <c r="M117" s="0" t="n">
        <v>20.37</v>
      </c>
      <c r="N117" s="0" t="n">
        <v>1.62</v>
      </c>
      <c r="O117" s="0" t="n">
        <v>-0.4</v>
      </c>
      <c r="P117" s="0" t="n">
        <v>15.4</v>
      </c>
      <c r="Q117" s="0" t="n">
        <v>-0.39</v>
      </c>
      <c r="R117" s="0" t="n">
        <v>0</v>
      </c>
      <c r="S117" s="0" t="n">
        <v>2.24</v>
      </c>
      <c r="T117" s="0" t="n">
        <v>20.18</v>
      </c>
      <c r="U117" s="0" t="n">
        <v>1.65</v>
      </c>
      <c r="V117" s="0" t="s">
        <v>69</v>
      </c>
    </row>
    <row r="118" customFormat="false" ht="12.75" hidden="false" customHeight="false" outlineLevel="0" collapsed="false">
      <c r="A118" s="0" t="s">
        <v>59</v>
      </c>
      <c r="B118" s="0" t="s">
        <v>159</v>
      </c>
      <c r="C118" s="0" t="n">
        <v>25</v>
      </c>
      <c r="D118" s="0" t="n">
        <v>0</v>
      </c>
      <c r="E118" s="0" t="n">
        <v>0</v>
      </c>
      <c r="F118" s="0" t="n">
        <v>0</v>
      </c>
      <c r="G118" s="0" t="n">
        <v>32</v>
      </c>
      <c r="H118" s="0" t="n">
        <v>0</v>
      </c>
      <c r="I118" s="0" t="n">
        <v>0.9776</v>
      </c>
      <c r="J118" s="0" t="n">
        <v>12.16</v>
      </c>
      <c r="K118" s="0" t="n">
        <v>2.12</v>
      </c>
      <c r="L118" s="0" t="n">
        <v>3.17</v>
      </c>
      <c r="M118" s="0" t="n">
        <v>33.11</v>
      </c>
      <c r="N118" s="0" t="n">
        <v>2.27</v>
      </c>
      <c r="O118" s="0" t="n">
        <v>-0.39</v>
      </c>
      <c r="P118" s="0" t="n">
        <v>15.4</v>
      </c>
      <c r="Q118" s="0" t="n">
        <v>-0.39</v>
      </c>
      <c r="R118" s="0" t="n">
        <v>0</v>
      </c>
      <c r="S118" s="0" t="n">
        <v>1.59</v>
      </c>
      <c r="T118" s="0" t="n">
        <v>32.79</v>
      </c>
      <c r="U118" s="0" t="n">
        <v>2.28</v>
      </c>
      <c r="V118" s="0" t="s">
        <v>69</v>
      </c>
    </row>
    <row r="119" customFormat="false" ht="12.75" hidden="false" customHeight="false" outlineLevel="0" collapsed="false">
      <c r="A119" s="0" t="s">
        <v>59</v>
      </c>
      <c r="B119" s="0" t="s">
        <v>159</v>
      </c>
      <c r="C119" s="0" t="n">
        <v>25</v>
      </c>
      <c r="D119" s="0" t="n">
        <v>0</v>
      </c>
      <c r="E119" s="0" t="n">
        <v>0</v>
      </c>
      <c r="F119" s="0" t="n">
        <v>0</v>
      </c>
      <c r="G119" s="0" t="n">
        <v>32</v>
      </c>
      <c r="H119" s="0" t="n">
        <v>0</v>
      </c>
      <c r="I119" s="0" t="n">
        <v>1.172</v>
      </c>
      <c r="J119" s="0" t="n">
        <v>17.53</v>
      </c>
      <c r="K119" s="0" t="n">
        <v>2.78</v>
      </c>
      <c r="L119" s="0" t="n">
        <v>6.3</v>
      </c>
      <c r="M119" s="0" t="n">
        <v>47.89</v>
      </c>
      <c r="N119" s="0" t="n">
        <v>3.82</v>
      </c>
      <c r="O119" s="0" t="n">
        <v>-0.4</v>
      </c>
      <c r="P119" s="0" t="n">
        <v>15.4</v>
      </c>
      <c r="Q119" s="0" t="n">
        <v>-0.39</v>
      </c>
      <c r="R119" s="0" t="n">
        <v>0</v>
      </c>
      <c r="S119" s="0" t="n">
        <v>4.22</v>
      </c>
      <c r="T119" s="0" t="n">
        <v>47.46</v>
      </c>
      <c r="U119" s="0" t="n">
        <v>3.87</v>
      </c>
      <c r="V119" s="0" t="s">
        <v>69</v>
      </c>
    </row>
    <row r="120" customFormat="false" ht="12.75" hidden="false" customHeight="false" outlineLevel="0" collapsed="false">
      <c r="A120" s="0" t="s">
        <v>59</v>
      </c>
      <c r="B120" s="0" t="s">
        <v>160</v>
      </c>
      <c r="C120" s="0" t="n">
        <v>25</v>
      </c>
      <c r="D120" s="0" t="n">
        <v>0</v>
      </c>
      <c r="E120" s="0" t="n">
        <v>0</v>
      </c>
      <c r="F120" s="0" t="n">
        <v>0</v>
      </c>
      <c r="G120" s="0" t="n">
        <v>64</v>
      </c>
      <c r="H120" s="0" t="n">
        <v>0</v>
      </c>
      <c r="I120" s="0" t="n">
        <v>1.3673</v>
      </c>
      <c r="J120" s="0" t="n">
        <v>23.04</v>
      </c>
      <c r="K120" s="0" t="n">
        <v>3.46</v>
      </c>
      <c r="L120" s="0" t="n">
        <v>7.96</v>
      </c>
      <c r="M120" s="0" t="n">
        <v>64.98</v>
      </c>
      <c r="N120" s="0" t="n">
        <v>5.44</v>
      </c>
      <c r="O120" s="0" t="n">
        <v>-0.42</v>
      </c>
      <c r="P120" s="0" t="n">
        <v>15.4</v>
      </c>
      <c r="Q120" s="0" t="n">
        <v>-0.41</v>
      </c>
      <c r="R120" s="0" t="n">
        <v>0</v>
      </c>
      <c r="S120" s="0" t="n">
        <v>5.38</v>
      </c>
      <c r="T120" s="0" t="n">
        <v>64.45</v>
      </c>
      <c r="U120" s="0" t="n">
        <v>5.48</v>
      </c>
      <c r="V120" s="0" t="s">
        <v>69</v>
      </c>
    </row>
    <row r="121" customFormat="false" ht="12.75" hidden="false" customHeight="false" outlineLevel="0" collapsed="false">
      <c r="A121" s="0" t="s">
        <v>59</v>
      </c>
      <c r="B121" s="0" t="s">
        <v>160</v>
      </c>
      <c r="C121" s="0" t="n">
        <v>25</v>
      </c>
      <c r="D121" s="0" t="n">
        <v>0</v>
      </c>
      <c r="E121" s="0" t="n">
        <v>0</v>
      </c>
      <c r="F121" s="0" t="n">
        <v>0</v>
      </c>
      <c r="G121" s="0" t="n">
        <v>64</v>
      </c>
      <c r="H121" s="0" t="n">
        <v>0</v>
      </c>
      <c r="I121" s="0" t="n">
        <v>1.562</v>
      </c>
      <c r="J121" s="0" t="n">
        <v>30.35</v>
      </c>
      <c r="K121" s="0" t="n">
        <v>4.84</v>
      </c>
      <c r="L121" s="0" t="n">
        <v>11.17</v>
      </c>
      <c r="M121" s="0" t="n">
        <v>86.9</v>
      </c>
      <c r="N121" s="0" t="n">
        <v>6.98</v>
      </c>
      <c r="O121" s="0" t="n">
        <v>-0.43</v>
      </c>
      <c r="P121" s="0" t="n">
        <v>15.4</v>
      </c>
      <c r="Q121" s="0" t="n">
        <v>-0.41</v>
      </c>
      <c r="R121" s="0" t="n">
        <v>0</v>
      </c>
      <c r="S121" s="0" t="n">
        <v>7.56</v>
      </c>
      <c r="T121" s="0" t="n">
        <v>86.16</v>
      </c>
      <c r="U121" s="0" t="n">
        <v>7.06</v>
      </c>
      <c r="V121" s="0" t="s">
        <v>69</v>
      </c>
    </row>
    <row r="122" customFormat="false" ht="12.75" hidden="false" customHeight="false" outlineLevel="0" collapsed="false">
      <c r="A122" s="0" t="s">
        <v>72</v>
      </c>
      <c r="B122" s="0" t="s">
        <v>161</v>
      </c>
      <c r="C122" s="0" t="n">
        <v>25</v>
      </c>
      <c r="D122" s="0" t="n">
        <v>0</v>
      </c>
      <c r="E122" s="0" t="n">
        <v>0</v>
      </c>
      <c r="F122" s="0" t="n">
        <v>0</v>
      </c>
      <c r="G122" s="0" t="n">
        <v>96</v>
      </c>
      <c r="H122" s="0" t="n">
        <v>0</v>
      </c>
      <c r="I122" s="0" t="n">
        <v>1.7588</v>
      </c>
      <c r="J122" s="0" t="n">
        <v>38.46</v>
      </c>
      <c r="K122" s="0" t="n">
        <v>6.08</v>
      </c>
      <c r="L122" s="0" t="n">
        <v>13.71</v>
      </c>
      <c r="M122" s="0" t="n">
        <v>113.36</v>
      </c>
      <c r="N122" s="0" t="n">
        <v>9.23</v>
      </c>
      <c r="O122" s="0" t="n">
        <v>-0.46</v>
      </c>
      <c r="P122" s="0" t="n">
        <v>15.4</v>
      </c>
      <c r="Q122" s="0" t="n">
        <v>-0.43</v>
      </c>
      <c r="R122" s="0" t="n">
        <v>0</v>
      </c>
      <c r="S122" s="0" t="n">
        <v>9.17</v>
      </c>
      <c r="T122" s="0" t="n">
        <v>112.42</v>
      </c>
      <c r="U122" s="0" t="n">
        <v>9.33</v>
      </c>
    </row>
    <row r="123" customFormat="false" ht="12.75" hidden="false" customHeight="false" outlineLevel="0" collapsed="false">
      <c r="A123" s="0" t="s">
        <v>72</v>
      </c>
      <c r="B123" s="0" t="s">
        <v>162</v>
      </c>
      <c r="C123" s="0" t="n">
        <v>25</v>
      </c>
      <c r="D123" s="0" t="n">
        <v>0</v>
      </c>
      <c r="E123" s="0" t="n">
        <v>0</v>
      </c>
      <c r="F123" s="0" t="n">
        <v>0</v>
      </c>
      <c r="G123" s="0" t="n">
        <v>128</v>
      </c>
      <c r="H123" s="0" t="n">
        <v>0</v>
      </c>
      <c r="I123" s="0" t="n">
        <v>1.9535</v>
      </c>
      <c r="J123" s="0" t="n">
        <v>49.07</v>
      </c>
      <c r="K123" s="0" t="n">
        <v>7.41</v>
      </c>
      <c r="L123" s="0" t="n">
        <v>18.15</v>
      </c>
      <c r="M123" s="0" t="n">
        <v>143.18</v>
      </c>
      <c r="N123" s="0" t="n">
        <v>12.06</v>
      </c>
      <c r="O123" s="0" t="n">
        <v>-0.48</v>
      </c>
      <c r="P123" s="0" t="n">
        <v>15.4</v>
      </c>
      <c r="Q123" s="0" t="n">
        <v>-0.44</v>
      </c>
      <c r="R123" s="0" t="n">
        <v>0</v>
      </c>
      <c r="S123" s="0" t="n">
        <v>12.62</v>
      </c>
      <c r="T123" s="0" t="n">
        <v>142.04</v>
      </c>
      <c r="U123" s="0" t="n">
        <v>12.19</v>
      </c>
    </row>
    <row r="124" customFormat="false" ht="12.75" hidden="false" customHeight="false" outlineLevel="0" collapsed="false">
      <c r="A124" s="0" t="s">
        <v>72</v>
      </c>
      <c r="B124" s="0" t="s">
        <v>163</v>
      </c>
      <c r="C124" s="0" t="n">
        <v>25</v>
      </c>
      <c r="D124" s="0" t="n">
        <v>0</v>
      </c>
      <c r="E124" s="0" t="n">
        <v>0</v>
      </c>
      <c r="F124" s="0" t="n">
        <v>0</v>
      </c>
      <c r="G124" s="0" t="n">
        <v>161</v>
      </c>
      <c r="H124" s="0" t="n">
        <v>0</v>
      </c>
      <c r="I124" s="0" t="n">
        <v>2.15</v>
      </c>
      <c r="J124" s="0" t="n">
        <v>61.38</v>
      </c>
      <c r="K124" s="0" t="n">
        <v>9.43</v>
      </c>
      <c r="L124" s="0" t="n">
        <v>21.43</v>
      </c>
      <c r="M124" s="0" t="n">
        <v>178.29</v>
      </c>
      <c r="N124" s="0" t="n">
        <v>15.03</v>
      </c>
      <c r="O124" s="0" t="n">
        <v>-0.5</v>
      </c>
      <c r="P124" s="0" t="n">
        <v>15.4</v>
      </c>
      <c r="Q124" s="0" t="n">
        <v>-0.46</v>
      </c>
      <c r="R124" s="0" t="n">
        <v>0</v>
      </c>
      <c r="S124" s="0" t="n">
        <v>14.4</v>
      </c>
      <c r="T124" s="0" t="n">
        <v>176.84</v>
      </c>
      <c r="U124" s="0" t="n">
        <v>15.17</v>
      </c>
    </row>
    <row r="125" customFormat="false" ht="12.75" hidden="false" customHeight="false" outlineLevel="0" collapsed="false">
      <c r="A125" s="0" t="s">
        <v>72</v>
      </c>
      <c r="B125" s="0" t="s">
        <v>164</v>
      </c>
      <c r="C125" s="0" t="n">
        <v>25</v>
      </c>
      <c r="D125" s="0" t="n">
        <v>0</v>
      </c>
      <c r="E125" s="0" t="n">
        <v>0</v>
      </c>
      <c r="F125" s="0" t="n">
        <v>0</v>
      </c>
      <c r="G125" s="0" t="n">
        <v>193</v>
      </c>
      <c r="H125" s="0" t="n">
        <v>0</v>
      </c>
      <c r="I125" s="0" t="n">
        <v>2.3444</v>
      </c>
      <c r="J125" s="0" t="n">
        <v>78.27</v>
      </c>
      <c r="K125" s="0" t="n">
        <v>10.97</v>
      </c>
      <c r="L125" s="0" t="n">
        <v>27.69</v>
      </c>
      <c r="M125" s="0" t="n">
        <v>220.05</v>
      </c>
      <c r="N125" s="0" t="n">
        <v>18.59</v>
      </c>
      <c r="O125" s="0" t="n">
        <v>-0.51</v>
      </c>
      <c r="P125" s="0" t="n">
        <v>15.4</v>
      </c>
      <c r="Q125" s="0" t="n">
        <v>-0.47</v>
      </c>
      <c r="R125" s="0" t="n">
        <v>0</v>
      </c>
      <c r="S125" s="0" t="n">
        <v>19.5</v>
      </c>
      <c r="T125" s="0" t="n">
        <v>218.36</v>
      </c>
      <c r="U125" s="0" t="n">
        <v>18.73</v>
      </c>
    </row>
    <row r="126" customFormat="false" ht="12.75" hidden="false" customHeight="false" outlineLevel="0" collapsed="false">
      <c r="A126" s="0" t="s">
        <v>72</v>
      </c>
      <c r="B126" s="0" t="s">
        <v>165</v>
      </c>
      <c r="C126" s="0" t="n">
        <v>25</v>
      </c>
      <c r="D126" s="0" t="n">
        <v>0</v>
      </c>
      <c r="E126" s="0" t="n">
        <v>0</v>
      </c>
      <c r="F126" s="0" t="n">
        <v>0</v>
      </c>
      <c r="G126" s="0" t="n">
        <v>257</v>
      </c>
      <c r="H126" s="0" t="n">
        <v>0</v>
      </c>
      <c r="I126" s="0" t="n">
        <v>2.5404</v>
      </c>
      <c r="J126" s="0" t="n">
        <v>96.57</v>
      </c>
      <c r="K126" s="0" t="n">
        <v>12.93</v>
      </c>
      <c r="L126" s="0" t="n">
        <v>32.29</v>
      </c>
      <c r="M126" s="0" t="n">
        <v>272.1</v>
      </c>
      <c r="N126" s="0" t="n">
        <v>22.57</v>
      </c>
      <c r="O126" s="0" t="n">
        <v>-0.55</v>
      </c>
      <c r="P126" s="0" t="n">
        <v>15.4</v>
      </c>
      <c r="Q126" s="0" t="n">
        <v>-0.5</v>
      </c>
      <c r="R126" s="0" t="n">
        <v>0</v>
      </c>
      <c r="S126" s="0" t="n">
        <v>22.64</v>
      </c>
      <c r="T126" s="0" t="n">
        <v>270.11</v>
      </c>
      <c r="U126" s="0" t="n">
        <v>22.71</v>
      </c>
    </row>
    <row r="127" customFormat="false" ht="12.75" hidden="false" customHeight="false" outlineLevel="0" collapsed="false">
      <c r="A127" s="0" t="s">
        <v>72</v>
      </c>
      <c r="B127" s="0" t="s">
        <v>166</v>
      </c>
      <c r="C127" s="0" t="n">
        <v>25</v>
      </c>
      <c r="D127" s="0" t="n">
        <v>0</v>
      </c>
      <c r="E127" s="0" t="n">
        <v>0</v>
      </c>
      <c r="F127" s="0" t="n">
        <v>0</v>
      </c>
      <c r="G127" s="0" t="n">
        <v>353</v>
      </c>
      <c r="H127" s="0" t="n">
        <v>0</v>
      </c>
      <c r="I127" s="0" t="n">
        <v>2.7351</v>
      </c>
      <c r="J127" s="0" t="n">
        <v>124.1</v>
      </c>
      <c r="K127" s="0" t="n">
        <v>15.88</v>
      </c>
      <c r="L127" s="0" t="n">
        <v>33.32</v>
      </c>
      <c r="M127" s="0" t="n">
        <v>335</v>
      </c>
      <c r="N127" s="0" t="n">
        <v>26.92</v>
      </c>
      <c r="O127" s="0" t="n">
        <v>-0.57</v>
      </c>
      <c r="P127" s="0" t="n">
        <v>15.4</v>
      </c>
      <c r="Q127" s="0" t="n">
        <v>-0.55</v>
      </c>
      <c r="R127" s="0" t="n">
        <v>0</v>
      </c>
      <c r="S127" s="0" t="n">
        <v>21.48</v>
      </c>
      <c r="T127" s="0" t="n">
        <v>332.55</v>
      </c>
      <c r="U127" s="0" t="n">
        <v>26.98</v>
      </c>
    </row>
    <row r="128" customFormat="false" ht="12.75" hidden="false" customHeight="false" outlineLevel="0" collapsed="false">
      <c r="A128" s="0" t="s">
        <v>72</v>
      </c>
      <c r="B128" s="0" t="s">
        <v>167</v>
      </c>
      <c r="C128" s="0" t="n">
        <v>25</v>
      </c>
      <c r="D128" s="0" t="n">
        <v>0</v>
      </c>
      <c r="E128" s="0" t="n">
        <v>0</v>
      </c>
      <c r="F128" s="0" t="n">
        <v>0</v>
      </c>
      <c r="G128" s="0" t="n">
        <v>482</v>
      </c>
      <c r="H128" s="0" t="n">
        <v>0</v>
      </c>
      <c r="I128" s="0" t="n">
        <v>2.9317</v>
      </c>
      <c r="J128" s="0" t="n">
        <v>174.6</v>
      </c>
      <c r="K128" s="0" t="n">
        <v>22.44</v>
      </c>
      <c r="L128" s="0" t="n">
        <v>36.15</v>
      </c>
      <c r="M128" s="0" t="n">
        <v>415.28</v>
      </c>
      <c r="N128" s="0" t="n">
        <v>32.92</v>
      </c>
      <c r="O128" s="0" t="n">
        <v>-0.53</v>
      </c>
      <c r="P128" s="0" t="n">
        <v>15.4</v>
      </c>
      <c r="Q128" s="0" t="n">
        <v>-0.61</v>
      </c>
      <c r="R128" s="0" t="n">
        <v>0</v>
      </c>
      <c r="S128" s="0" t="n">
        <v>19.42</v>
      </c>
      <c r="T128" s="0" t="n">
        <v>411.83</v>
      </c>
      <c r="U128" s="0" t="n">
        <v>32.65</v>
      </c>
    </row>
    <row r="129" customFormat="false" ht="12.75" hidden="false" customHeight="false" outlineLevel="0" collapsed="false">
      <c r="A129" s="0" t="s">
        <v>72</v>
      </c>
      <c r="B129" s="0" t="s">
        <v>168</v>
      </c>
      <c r="C129" s="0" t="n">
        <v>25</v>
      </c>
      <c r="D129" s="0" t="n">
        <v>0</v>
      </c>
      <c r="E129" s="0" t="n">
        <v>0</v>
      </c>
      <c r="F129" s="0" t="n">
        <v>0</v>
      </c>
      <c r="G129" s="0" t="n">
        <v>706</v>
      </c>
      <c r="H129" s="0" t="n">
        <v>0</v>
      </c>
      <c r="I129" s="0" t="n">
        <v>3.1265</v>
      </c>
      <c r="J129" s="0" t="n">
        <v>253.84</v>
      </c>
      <c r="K129" s="0" t="n">
        <v>33.2</v>
      </c>
      <c r="L129" s="0" t="n">
        <v>41.84</v>
      </c>
      <c r="M129" s="0" t="n">
        <v>506.41</v>
      </c>
      <c r="N129" s="0" t="n">
        <v>38.79</v>
      </c>
      <c r="O129" s="0" t="n">
        <v>-0.4</v>
      </c>
      <c r="P129" s="0" t="n">
        <v>15.4</v>
      </c>
      <c r="Q129" s="0" t="n">
        <v>-0.71</v>
      </c>
      <c r="R129" s="0" t="n">
        <v>0</v>
      </c>
      <c r="S129" s="0" t="n">
        <v>17.09</v>
      </c>
      <c r="T129" s="0" t="n">
        <v>501.3</v>
      </c>
      <c r="U129" s="0" t="n">
        <v>37.79</v>
      </c>
    </row>
    <row r="130" customFormat="false" ht="12.75" hidden="false" customHeight="false" outlineLevel="0" collapsed="false">
      <c r="A130" s="0" t="s">
        <v>72</v>
      </c>
      <c r="B130" s="0" t="s">
        <v>169</v>
      </c>
      <c r="C130" s="0" t="n">
        <v>25</v>
      </c>
      <c r="D130" s="0" t="n">
        <v>0</v>
      </c>
      <c r="E130" s="0" t="n">
        <v>0</v>
      </c>
      <c r="F130" s="0" t="n">
        <v>0</v>
      </c>
      <c r="G130" s="0" t="n">
        <v>1060</v>
      </c>
      <c r="H130" s="0" t="n">
        <v>0</v>
      </c>
      <c r="I130" s="0" t="n">
        <v>3.3235</v>
      </c>
      <c r="J130" s="0" t="n">
        <v>361.35</v>
      </c>
      <c r="K130" s="0" t="n">
        <v>52.49</v>
      </c>
      <c r="L130" s="0" t="n">
        <v>45.34</v>
      </c>
      <c r="M130" s="0" t="n">
        <v>619.78</v>
      </c>
      <c r="N130" s="0" t="n">
        <v>46.39</v>
      </c>
      <c r="O130" s="0" t="n">
        <v>-0.19</v>
      </c>
      <c r="P130" s="0" t="n">
        <v>15.4</v>
      </c>
      <c r="Q130" s="0" t="n">
        <v>-0.91</v>
      </c>
      <c r="R130" s="0" t="n">
        <v>0</v>
      </c>
      <c r="S130" s="0" t="n">
        <v>6.2</v>
      </c>
      <c r="T130" s="0" t="n">
        <v>611.7</v>
      </c>
      <c r="U130" s="0" t="n">
        <v>44.14</v>
      </c>
    </row>
    <row r="131" customFormat="false" ht="12.75" hidden="false" customHeight="false" outlineLevel="0" collapsed="false">
      <c r="A131" s="0" t="s">
        <v>72</v>
      </c>
      <c r="B131" s="0" t="s">
        <v>170</v>
      </c>
      <c r="C131" s="0" t="n">
        <v>25</v>
      </c>
      <c r="D131" s="0" t="n">
        <v>0</v>
      </c>
      <c r="E131" s="0" t="n">
        <v>0</v>
      </c>
      <c r="F131" s="0" t="n">
        <v>0</v>
      </c>
      <c r="G131" s="0" t="n">
        <v>1413</v>
      </c>
      <c r="H131" s="0" t="n">
        <v>0</v>
      </c>
      <c r="I131" s="0" t="n">
        <v>3.518</v>
      </c>
      <c r="J131" s="0" t="n">
        <v>490.63</v>
      </c>
      <c r="K131" s="0" t="n">
        <v>81.6</v>
      </c>
      <c r="L131" s="0" t="n">
        <v>58.37</v>
      </c>
      <c r="M131" s="0" t="n">
        <v>733.98</v>
      </c>
      <c r="N131" s="0" t="n">
        <v>50.52</v>
      </c>
      <c r="O131" s="0" t="n">
        <v>0.14</v>
      </c>
      <c r="P131" s="0" t="n">
        <v>15.4</v>
      </c>
      <c r="Q131" s="0" t="n">
        <v>-1.08</v>
      </c>
      <c r="R131" s="0" t="n">
        <v>0</v>
      </c>
      <c r="S131" s="0" t="n">
        <v>-2.48</v>
      </c>
      <c r="T131" s="0" t="n">
        <v>721.41</v>
      </c>
      <c r="U131" s="0" t="n">
        <v>46.71</v>
      </c>
    </row>
    <row r="132" customFormat="false" ht="12.75" hidden="false" customHeight="false" outlineLevel="0" collapsed="false">
      <c r="A132" s="0" t="s">
        <v>72</v>
      </c>
      <c r="B132" s="0" t="s">
        <v>171</v>
      </c>
      <c r="C132" s="0" t="n">
        <v>25</v>
      </c>
      <c r="D132" s="0" t="n">
        <v>0</v>
      </c>
      <c r="E132" s="0" t="n">
        <v>0</v>
      </c>
      <c r="F132" s="0" t="n">
        <v>0</v>
      </c>
      <c r="G132" s="0" t="n">
        <v>1798</v>
      </c>
      <c r="H132" s="0" t="n">
        <v>0</v>
      </c>
      <c r="I132" s="0" t="n">
        <v>3.7132</v>
      </c>
      <c r="J132" s="0" t="n">
        <v>620.02</v>
      </c>
      <c r="K132" s="0" t="n">
        <v>120.9</v>
      </c>
      <c r="L132" s="0" t="n">
        <v>73.51</v>
      </c>
      <c r="M132" s="0" t="n">
        <v>856.56</v>
      </c>
      <c r="N132" s="0" t="n">
        <v>54.54</v>
      </c>
      <c r="O132" s="0" t="n">
        <v>0.46</v>
      </c>
      <c r="P132" s="0" t="n">
        <v>15.4</v>
      </c>
      <c r="Q132" s="0" t="n">
        <v>-1.29</v>
      </c>
      <c r="R132" s="0" t="n">
        <v>0</v>
      </c>
      <c r="S132" s="0" t="n">
        <v>-16.65</v>
      </c>
      <c r="T132" s="0" t="n">
        <v>837.94</v>
      </c>
      <c r="U132" s="0" t="n">
        <v>49.06</v>
      </c>
    </row>
    <row r="133" customFormat="false" ht="12.75" hidden="false" customHeight="false" outlineLevel="0" collapsed="false">
      <c r="A133" s="0" t="s">
        <v>72</v>
      </c>
      <c r="B133" s="0" t="s">
        <v>172</v>
      </c>
      <c r="C133" s="0" t="n">
        <v>25</v>
      </c>
      <c r="D133" s="0" t="n">
        <v>0</v>
      </c>
      <c r="E133" s="0" t="n">
        <v>0</v>
      </c>
      <c r="F133" s="0" t="n">
        <v>0</v>
      </c>
      <c r="G133" s="0" t="n">
        <v>2184</v>
      </c>
      <c r="H133" s="0" t="n">
        <v>0</v>
      </c>
      <c r="I133" s="0" t="n">
        <v>3.9089</v>
      </c>
      <c r="J133" s="0" t="n">
        <v>737.49</v>
      </c>
      <c r="K133" s="0" t="n">
        <v>168.31</v>
      </c>
      <c r="L133" s="0" t="n">
        <v>91.3</v>
      </c>
      <c r="M133" s="0" t="n">
        <v>964.16</v>
      </c>
      <c r="N133" s="0" t="n">
        <v>55.33</v>
      </c>
      <c r="O133" s="0" t="n">
        <v>0.73</v>
      </c>
      <c r="P133" s="0" t="n">
        <v>15.4</v>
      </c>
      <c r="Q133" s="0" t="n">
        <v>-1.49</v>
      </c>
      <c r="R133" s="0" t="n">
        <v>0</v>
      </c>
      <c r="S133" s="0" t="n">
        <v>-34.22</v>
      </c>
      <c r="T133" s="0" t="n">
        <v>938.24</v>
      </c>
      <c r="U133" s="0" t="n">
        <v>48.38</v>
      </c>
    </row>
    <row r="134" customFormat="false" ht="12.75" hidden="false" customHeight="false" outlineLevel="0" collapsed="false">
      <c r="A134" s="0" t="s">
        <v>72</v>
      </c>
      <c r="B134" s="0" t="s">
        <v>173</v>
      </c>
      <c r="C134" s="0" t="n">
        <v>25</v>
      </c>
      <c r="D134" s="0" t="n">
        <v>0</v>
      </c>
      <c r="E134" s="0" t="n">
        <v>0</v>
      </c>
      <c r="F134" s="0" t="n">
        <v>0</v>
      </c>
      <c r="G134" s="0" t="n">
        <v>2826</v>
      </c>
      <c r="H134" s="0" t="n">
        <v>0</v>
      </c>
      <c r="I134" s="0" t="n">
        <v>4.2997</v>
      </c>
      <c r="J134" s="0" t="n">
        <v>934.31</v>
      </c>
      <c r="K134" s="0" t="n">
        <v>285.77</v>
      </c>
      <c r="L134" s="0" t="n">
        <v>132.48</v>
      </c>
      <c r="M134" s="0" t="n">
        <v>1146.33</v>
      </c>
      <c r="N134" s="0" t="n">
        <v>55.31</v>
      </c>
      <c r="O134" s="0" t="n">
        <v>1.12</v>
      </c>
      <c r="P134" s="0" t="n">
        <v>15.4</v>
      </c>
      <c r="Q134" s="0" t="n">
        <v>-1.84</v>
      </c>
      <c r="R134" s="0" t="n">
        <v>0</v>
      </c>
      <c r="S134" s="0" t="n">
        <v>-80.63</v>
      </c>
      <c r="T134" s="0" t="n">
        <v>1102.32</v>
      </c>
      <c r="U134" s="0" t="n">
        <v>46.04</v>
      </c>
    </row>
    <row r="135" customFormat="false" ht="12.75" hidden="false" customHeight="false" outlineLevel="0" collapsed="false">
      <c r="A135" s="0" t="s">
        <v>72</v>
      </c>
      <c r="B135" s="0" t="s">
        <v>174</v>
      </c>
      <c r="C135" s="0" t="n">
        <v>25</v>
      </c>
      <c r="D135" s="0" t="n">
        <v>0</v>
      </c>
      <c r="E135" s="0" t="n">
        <v>0</v>
      </c>
      <c r="F135" s="0" t="n">
        <v>0</v>
      </c>
      <c r="G135" s="0" t="n">
        <v>3340</v>
      </c>
      <c r="H135" s="0" t="n">
        <v>0</v>
      </c>
      <c r="I135" s="0" t="n">
        <v>4.6913</v>
      </c>
      <c r="J135" s="0" t="n">
        <v>1084.87</v>
      </c>
      <c r="K135" s="0" t="n">
        <v>409.59</v>
      </c>
      <c r="L135" s="0" t="n">
        <v>180.26</v>
      </c>
      <c r="M135" s="0" t="n">
        <v>1281.27</v>
      </c>
      <c r="N135" s="0" t="n">
        <v>50.83</v>
      </c>
      <c r="O135" s="0" t="n">
        <v>1.35</v>
      </c>
      <c r="P135" s="0" t="n">
        <v>15.4</v>
      </c>
      <c r="Q135" s="0" t="n">
        <v>-2.12</v>
      </c>
      <c r="R135" s="0" t="n">
        <v>0</v>
      </c>
      <c r="S135" s="0" t="n">
        <v>-125.18</v>
      </c>
      <c r="T135" s="0" t="n">
        <v>1218.19</v>
      </c>
      <c r="U135" s="0" t="n">
        <v>39.97</v>
      </c>
    </row>
    <row r="136" customFormat="false" ht="12.75" hidden="false" customHeight="false" outlineLevel="0" collapsed="false">
      <c r="A136" s="0" t="s">
        <v>72</v>
      </c>
      <c r="B136" s="0" t="s">
        <v>175</v>
      </c>
      <c r="C136" s="0" t="n">
        <v>25</v>
      </c>
      <c r="D136" s="0" t="n">
        <v>1</v>
      </c>
      <c r="E136" s="0" t="n">
        <v>0</v>
      </c>
      <c r="F136" s="0" t="n">
        <v>0</v>
      </c>
      <c r="G136" s="0" t="n">
        <v>128</v>
      </c>
      <c r="H136" s="0" t="n">
        <v>0</v>
      </c>
      <c r="I136" s="0" t="n">
        <v>1.9535</v>
      </c>
      <c r="J136" s="0" t="n">
        <v>49.19</v>
      </c>
      <c r="K136" s="0" t="n">
        <v>9.51</v>
      </c>
      <c r="L136" s="0" t="n">
        <v>23.1</v>
      </c>
      <c r="M136" s="0" t="n">
        <v>179.34</v>
      </c>
      <c r="N136" s="0" t="n">
        <v>12.65</v>
      </c>
      <c r="O136" s="0" t="n">
        <v>-0.48</v>
      </c>
      <c r="P136" s="0" t="n">
        <v>15.4</v>
      </c>
      <c r="Q136" s="0" t="n">
        <v>-0.44</v>
      </c>
      <c r="R136" s="0" t="n">
        <v>0</v>
      </c>
      <c r="S136" s="0" t="n">
        <v>15.36</v>
      </c>
      <c r="T136" s="0" t="n">
        <v>177.74</v>
      </c>
      <c r="U136" s="0" t="n">
        <v>12.8</v>
      </c>
    </row>
    <row r="137" customFormat="false" ht="12.75" hidden="false" customHeight="false" outlineLevel="0" collapsed="false">
      <c r="A137" s="0" t="s">
        <v>72</v>
      </c>
      <c r="B137" s="0" t="s">
        <v>176</v>
      </c>
      <c r="C137" s="0" t="n">
        <v>25</v>
      </c>
      <c r="D137" s="0" t="n">
        <v>1</v>
      </c>
      <c r="E137" s="0" t="n">
        <v>0</v>
      </c>
      <c r="F137" s="0" t="n">
        <v>0</v>
      </c>
      <c r="G137" s="0" t="n">
        <v>257</v>
      </c>
      <c r="H137" s="0" t="n">
        <v>0</v>
      </c>
      <c r="I137" s="0" t="n">
        <v>2.5405</v>
      </c>
      <c r="J137" s="0" t="n">
        <v>98.5</v>
      </c>
      <c r="K137" s="0" t="n">
        <v>20.37</v>
      </c>
      <c r="L137" s="0" t="n">
        <v>41.66</v>
      </c>
      <c r="M137" s="0" t="n">
        <v>347.25</v>
      </c>
      <c r="N137" s="0" t="n">
        <v>23.26</v>
      </c>
      <c r="O137" s="0" t="n">
        <v>-0.55</v>
      </c>
      <c r="P137" s="0" t="n">
        <v>15.4</v>
      </c>
      <c r="Q137" s="0" t="n">
        <v>-0.5</v>
      </c>
      <c r="R137" s="0" t="n">
        <v>0</v>
      </c>
      <c r="S137" s="0" t="n">
        <v>25.19</v>
      </c>
      <c r="T137" s="0" t="n">
        <v>343.85</v>
      </c>
      <c r="U137" s="0" t="n">
        <v>23.41</v>
      </c>
    </row>
    <row r="138" customFormat="false" ht="12.75" hidden="false" customHeight="false" outlineLevel="0" collapsed="false">
      <c r="A138" s="0" t="s">
        <v>72</v>
      </c>
      <c r="B138" s="0" t="s">
        <v>177</v>
      </c>
      <c r="C138" s="0" t="n">
        <v>25</v>
      </c>
      <c r="D138" s="0" t="n">
        <v>1</v>
      </c>
      <c r="E138" s="0" t="n">
        <v>0</v>
      </c>
      <c r="F138" s="0" t="n">
        <v>0</v>
      </c>
      <c r="G138" s="0" t="n">
        <v>739</v>
      </c>
      <c r="H138" s="0" t="n">
        <v>0</v>
      </c>
      <c r="I138" s="0" t="n">
        <v>3.1263</v>
      </c>
      <c r="J138" s="0" t="n">
        <v>259.32</v>
      </c>
      <c r="K138" s="0" t="n">
        <v>50.55</v>
      </c>
      <c r="L138" s="0" t="n">
        <v>57.3</v>
      </c>
      <c r="M138" s="0" t="n">
        <v>653.93</v>
      </c>
      <c r="N138" s="0" t="n">
        <v>40.11</v>
      </c>
      <c r="O138" s="0" t="n">
        <v>-0.41</v>
      </c>
      <c r="P138" s="0" t="n">
        <v>15.4</v>
      </c>
      <c r="Q138" s="0" t="n">
        <v>-0.74</v>
      </c>
      <c r="R138" s="0" t="n">
        <v>0</v>
      </c>
      <c r="S138" s="0" t="n">
        <v>16.23</v>
      </c>
      <c r="T138" s="0" t="n">
        <v>645.45</v>
      </c>
      <c r="U138" s="0" t="n">
        <v>39.06</v>
      </c>
    </row>
    <row r="139" customFormat="false" ht="12.75" hidden="false" customHeight="false" outlineLevel="0" collapsed="false">
      <c r="A139" s="0" t="s">
        <v>72</v>
      </c>
      <c r="B139" s="0" t="s">
        <v>178</v>
      </c>
      <c r="C139" s="0" t="n">
        <v>25</v>
      </c>
      <c r="D139" s="0" t="n">
        <v>2</v>
      </c>
      <c r="E139" s="0" t="n">
        <v>0</v>
      </c>
      <c r="F139" s="0" t="n">
        <v>0</v>
      </c>
      <c r="G139" s="0" t="n">
        <v>771</v>
      </c>
      <c r="H139" s="0" t="n">
        <v>0</v>
      </c>
      <c r="I139" s="0" t="n">
        <v>3.1265</v>
      </c>
      <c r="J139" s="0" t="n">
        <v>263.17</v>
      </c>
      <c r="K139" s="0" t="n">
        <v>67.13</v>
      </c>
      <c r="L139" s="0" t="n">
        <v>76.51</v>
      </c>
      <c r="M139" s="0" t="n">
        <v>797.53</v>
      </c>
      <c r="N139" s="0" t="n">
        <v>40.98</v>
      </c>
      <c r="O139" s="0" t="n">
        <v>-0.43</v>
      </c>
      <c r="P139" s="0" t="n">
        <v>15.4</v>
      </c>
      <c r="Q139" s="0" t="n">
        <v>-0.76</v>
      </c>
      <c r="R139" s="0" t="n">
        <v>0</v>
      </c>
      <c r="S139" s="0" t="n">
        <v>19.63</v>
      </c>
      <c r="T139" s="0" t="n">
        <v>785.79</v>
      </c>
      <c r="U139" s="0" t="n">
        <v>39.96</v>
      </c>
    </row>
    <row r="140" customFormat="false" ht="12.75" hidden="false" customHeight="false" outlineLevel="0" collapsed="false">
      <c r="A140" s="0" t="s">
        <v>72</v>
      </c>
      <c r="B140" s="0" t="s">
        <v>179</v>
      </c>
      <c r="C140" s="0" t="n">
        <v>25</v>
      </c>
      <c r="D140" s="0" t="n">
        <v>2</v>
      </c>
      <c r="E140" s="0" t="n">
        <v>0</v>
      </c>
      <c r="F140" s="0" t="n">
        <v>0</v>
      </c>
      <c r="G140" s="0" t="n">
        <v>289</v>
      </c>
      <c r="H140" s="0" t="n">
        <v>0</v>
      </c>
      <c r="I140" s="0" t="n">
        <v>2.5401</v>
      </c>
      <c r="J140" s="0" t="n">
        <v>100.22</v>
      </c>
      <c r="K140" s="0" t="n">
        <v>26.87</v>
      </c>
      <c r="L140" s="0" t="n">
        <v>50.68</v>
      </c>
      <c r="M140" s="0" t="n">
        <v>426.4</v>
      </c>
      <c r="N140" s="0" t="n">
        <v>24.21</v>
      </c>
      <c r="O140" s="0" t="n">
        <v>-0.57</v>
      </c>
      <c r="P140" s="0" t="n">
        <v>15.4</v>
      </c>
      <c r="Q140" s="0" t="n">
        <v>-0.52</v>
      </c>
      <c r="R140" s="0" t="n">
        <v>0</v>
      </c>
      <c r="S140" s="0" t="n">
        <v>28.04</v>
      </c>
      <c r="T140" s="0" t="n">
        <v>421.72</v>
      </c>
      <c r="U140" s="0" t="n">
        <v>24.36</v>
      </c>
    </row>
    <row r="141" customFormat="false" ht="12.75" hidden="false" customHeight="false" outlineLevel="0" collapsed="false">
      <c r="A141" s="0" t="s">
        <v>72</v>
      </c>
      <c r="B141" s="0" t="s">
        <v>180</v>
      </c>
      <c r="C141" s="0" t="n">
        <v>25</v>
      </c>
      <c r="D141" s="0" t="n">
        <v>2</v>
      </c>
      <c r="E141" s="0" t="n">
        <v>0</v>
      </c>
      <c r="F141" s="0" t="n">
        <v>0</v>
      </c>
      <c r="G141" s="0" t="n">
        <v>128</v>
      </c>
      <c r="H141" s="0" t="n">
        <v>0</v>
      </c>
      <c r="I141" s="0" t="n">
        <v>1.9537</v>
      </c>
      <c r="J141" s="0" t="n">
        <v>50.48</v>
      </c>
      <c r="K141" s="0" t="n">
        <v>13.2</v>
      </c>
      <c r="L141" s="0" t="n">
        <v>28.75</v>
      </c>
      <c r="M141" s="0" t="n">
        <v>219.79</v>
      </c>
      <c r="N141" s="0" t="n">
        <v>13.09</v>
      </c>
      <c r="O141" s="0" t="n">
        <v>-0.49</v>
      </c>
      <c r="P141" s="0" t="n">
        <v>15.4</v>
      </c>
      <c r="Q141" s="0" t="n">
        <v>-0.44</v>
      </c>
      <c r="R141" s="0" t="n">
        <v>0</v>
      </c>
      <c r="S141" s="0" t="n">
        <v>17.6</v>
      </c>
      <c r="T141" s="0" t="n">
        <v>217.49</v>
      </c>
      <c r="U141" s="0" t="n">
        <v>13.25</v>
      </c>
    </row>
    <row r="142" customFormat="false" ht="12.75" hidden="false" customHeight="false" outlineLevel="0" collapsed="false">
      <c r="A142" s="0" t="s">
        <v>72</v>
      </c>
      <c r="B142" s="0" t="s">
        <v>181</v>
      </c>
      <c r="C142" s="0" t="n">
        <v>25</v>
      </c>
      <c r="D142" s="0" t="n">
        <v>3</v>
      </c>
      <c r="E142" s="0" t="n">
        <v>0</v>
      </c>
      <c r="F142" s="0" t="n">
        <v>0</v>
      </c>
      <c r="G142" s="0" t="n">
        <v>128</v>
      </c>
      <c r="H142" s="0" t="n">
        <v>0</v>
      </c>
      <c r="I142" s="0" t="n">
        <v>1.9534</v>
      </c>
      <c r="J142" s="0" t="n">
        <v>50.87</v>
      </c>
      <c r="K142" s="0" t="n">
        <v>17.02</v>
      </c>
      <c r="L142" s="0" t="n">
        <v>35.6</v>
      </c>
      <c r="M142" s="0" t="n">
        <v>259.44</v>
      </c>
      <c r="N142" s="0" t="n">
        <v>13.23</v>
      </c>
      <c r="O142" s="0" t="n">
        <v>-0.5</v>
      </c>
      <c r="P142" s="0" t="n">
        <v>15.4</v>
      </c>
      <c r="Q142" s="0" t="n">
        <v>-0.44</v>
      </c>
      <c r="R142" s="0" t="n">
        <v>0</v>
      </c>
      <c r="S142" s="0" t="n">
        <v>20.94</v>
      </c>
      <c r="T142" s="0" t="n">
        <v>256.41</v>
      </c>
      <c r="U142" s="0" t="n">
        <v>13.42</v>
      </c>
    </row>
    <row r="143" customFormat="false" ht="12.75" hidden="false" customHeight="false" outlineLevel="0" collapsed="false">
      <c r="A143" s="0" t="s">
        <v>72</v>
      </c>
      <c r="B143" s="0" t="s">
        <v>182</v>
      </c>
      <c r="C143" s="0" t="n">
        <v>25</v>
      </c>
      <c r="D143" s="0" t="n">
        <v>3</v>
      </c>
      <c r="E143" s="0" t="n">
        <v>0</v>
      </c>
      <c r="F143" s="0" t="n">
        <v>0</v>
      </c>
      <c r="G143" s="0" t="n">
        <v>128</v>
      </c>
      <c r="H143" s="0" t="n">
        <v>0</v>
      </c>
      <c r="I143" s="0" t="n">
        <v>2.5403</v>
      </c>
      <c r="J143" s="0" t="n">
        <v>102.06</v>
      </c>
      <c r="K143" s="0" t="n">
        <v>34.4</v>
      </c>
      <c r="L143" s="0" t="n">
        <v>64.14</v>
      </c>
      <c r="M143" s="0" t="n">
        <v>504.14</v>
      </c>
      <c r="N143" s="0" t="n">
        <v>24.69</v>
      </c>
      <c r="O143" s="0" t="n">
        <v>-0.58</v>
      </c>
      <c r="P143" s="0" t="n">
        <v>15.4</v>
      </c>
      <c r="Q143" s="0" t="n">
        <v>-0.52</v>
      </c>
      <c r="R143" s="0" t="n">
        <v>0</v>
      </c>
      <c r="S143" s="0" t="n">
        <v>34.54</v>
      </c>
      <c r="T143" s="0" t="n">
        <v>498.03</v>
      </c>
      <c r="U143" s="0" t="n">
        <v>24.89</v>
      </c>
    </row>
    <row r="144" customFormat="false" ht="12.75" hidden="false" customHeight="false" outlineLevel="0" collapsed="false">
      <c r="A144" s="0" t="s">
        <v>72</v>
      </c>
      <c r="B144" s="0" t="s">
        <v>183</v>
      </c>
      <c r="C144" s="0" t="n">
        <v>25</v>
      </c>
      <c r="D144" s="0" t="n">
        <v>3</v>
      </c>
      <c r="E144" s="0" t="n">
        <v>0</v>
      </c>
      <c r="F144" s="0" t="n">
        <v>0</v>
      </c>
      <c r="G144" s="0" t="n">
        <v>771</v>
      </c>
      <c r="H144" s="0" t="n">
        <v>0</v>
      </c>
      <c r="I144" s="0" t="n">
        <v>3.1267</v>
      </c>
      <c r="J144" s="0" t="n">
        <v>271.11</v>
      </c>
      <c r="K144" s="0" t="n">
        <v>86.82</v>
      </c>
      <c r="L144" s="0" t="n">
        <v>96.62</v>
      </c>
      <c r="M144" s="0" t="n">
        <v>948.65</v>
      </c>
      <c r="N144" s="0" t="n">
        <v>42.68</v>
      </c>
      <c r="O144" s="0" t="n">
        <v>-0.44</v>
      </c>
      <c r="P144" s="0" t="n">
        <v>15.4</v>
      </c>
      <c r="Q144" s="0" t="n">
        <v>-0.77</v>
      </c>
      <c r="R144" s="0" t="n">
        <v>0</v>
      </c>
      <c r="S144" s="0" t="n">
        <v>21.38</v>
      </c>
      <c r="T144" s="0" t="n">
        <v>933.11</v>
      </c>
      <c r="U144" s="0" t="n">
        <v>41.65</v>
      </c>
    </row>
    <row r="145" customFormat="false" ht="12.75" hidden="false" customHeight="false" outlineLevel="0" collapsed="false">
      <c r="A145" s="0" t="s">
        <v>72</v>
      </c>
      <c r="B145" s="0" t="s">
        <v>184</v>
      </c>
      <c r="C145" s="0" t="n">
        <v>25</v>
      </c>
      <c r="D145" s="0" t="n">
        <v>4</v>
      </c>
      <c r="E145" s="0" t="n">
        <v>0</v>
      </c>
      <c r="F145" s="0" t="n">
        <v>0</v>
      </c>
      <c r="G145" s="0" t="n">
        <v>803</v>
      </c>
      <c r="H145" s="0" t="n">
        <v>0</v>
      </c>
      <c r="I145" s="0" t="n">
        <v>3.1264</v>
      </c>
      <c r="J145" s="0" t="n">
        <v>277.9</v>
      </c>
      <c r="K145" s="0" t="n">
        <v>106.13</v>
      </c>
      <c r="L145" s="0" t="n">
        <v>117.9</v>
      </c>
      <c r="M145" s="0" t="n">
        <v>1100.78</v>
      </c>
      <c r="N145" s="0" t="n">
        <v>44.12</v>
      </c>
      <c r="O145" s="0" t="n">
        <v>-0.47</v>
      </c>
      <c r="P145" s="0" t="n">
        <v>15.4</v>
      </c>
      <c r="Q145" s="0" t="n">
        <v>-0.78</v>
      </c>
      <c r="R145" s="0" t="n">
        <v>0</v>
      </c>
      <c r="S145" s="0" t="n">
        <v>24.5</v>
      </c>
      <c r="T145" s="0" t="n">
        <v>1081.49</v>
      </c>
      <c r="U145" s="0" t="n">
        <v>43.14</v>
      </c>
    </row>
    <row r="146" customFormat="false" ht="12.75" hidden="false" customHeight="false" outlineLevel="0" collapsed="false">
      <c r="A146" s="0" t="s">
        <v>72</v>
      </c>
      <c r="B146" s="0" t="s">
        <v>185</v>
      </c>
      <c r="C146" s="0" t="n">
        <v>25</v>
      </c>
      <c r="D146" s="0" t="n">
        <v>4</v>
      </c>
      <c r="E146" s="0" t="n">
        <v>0</v>
      </c>
      <c r="F146" s="0" t="n">
        <v>0</v>
      </c>
      <c r="G146" s="0" t="n">
        <v>289</v>
      </c>
      <c r="H146" s="0" t="n">
        <v>0</v>
      </c>
      <c r="I146" s="0" t="n">
        <v>2.5406</v>
      </c>
      <c r="J146" s="0" t="n">
        <v>105.15</v>
      </c>
      <c r="K146" s="0" t="n">
        <v>42.06</v>
      </c>
      <c r="L146" s="0" t="n">
        <v>76.3</v>
      </c>
      <c r="M146" s="0" t="n">
        <v>587.96</v>
      </c>
      <c r="N146" s="0" t="n">
        <v>25.91</v>
      </c>
      <c r="O146" s="0" t="n">
        <v>-0.59</v>
      </c>
      <c r="P146" s="0" t="n">
        <v>15.4</v>
      </c>
      <c r="Q146" s="0" t="n">
        <v>-0.51</v>
      </c>
      <c r="R146" s="0" t="n">
        <v>0</v>
      </c>
      <c r="S146" s="0" t="n">
        <v>39.54</v>
      </c>
      <c r="T146" s="0" t="n">
        <v>580.37</v>
      </c>
      <c r="U146" s="0" t="n">
        <v>26.15</v>
      </c>
    </row>
    <row r="147" customFormat="false" ht="12.75" hidden="false" customHeight="false" outlineLevel="0" collapsed="false">
      <c r="A147" s="0" t="s">
        <v>72</v>
      </c>
      <c r="B147" s="0" t="s">
        <v>186</v>
      </c>
      <c r="C147" s="0" t="n">
        <v>25</v>
      </c>
      <c r="D147" s="0" t="n">
        <v>4</v>
      </c>
      <c r="E147" s="0" t="n">
        <v>0</v>
      </c>
      <c r="F147" s="0" t="n">
        <v>0</v>
      </c>
      <c r="G147" s="0" t="n">
        <v>128</v>
      </c>
      <c r="H147" s="0" t="n">
        <v>0</v>
      </c>
      <c r="I147" s="0" t="n">
        <v>1.9536</v>
      </c>
      <c r="J147" s="0" t="n">
        <v>52.24</v>
      </c>
      <c r="K147" s="0" t="n">
        <v>19.68</v>
      </c>
      <c r="L147" s="0" t="n">
        <v>41.74</v>
      </c>
      <c r="M147" s="0" t="n">
        <v>299.91</v>
      </c>
      <c r="N147" s="0" t="n">
        <v>14.03</v>
      </c>
      <c r="O147" s="0" t="n">
        <v>-0.5</v>
      </c>
      <c r="P147" s="0" t="n">
        <v>15.4</v>
      </c>
      <c r="Q147" s="0" t="n">
        <v>-0.43</v>
      </c>
      <c r="R147" s="0" t="n">
        <v>0</v>
      </c>
      <c r="S147" s="0" t="n">
        <v>24.38</v>
      </c>
      <c r="T147" s="0" t="n">
        <v>296.33</v>
      </c>
      <c r="U147" s="0" t="n">
        <v>14.24</v>
      </c>
    </row>
    <row r="148" customFormat="false" ht="12.75" hidden="false" customHeight="false" outlineLevel="0" collapsed="false">
      <c r="A148" s="0" t="s">
        <v>72</v>
      </c>
      <c r="B148" s="0" t="s">
        <v>187</v>
      </c>
      <c r="C148" s="0" t="n">
        <v>25</v>
      </c>
      <c r="D148" s="0" t="n">
        <v>5</v>
      </c>
      <c r="E148" s="0" t="n">
        <v>0</v>
      </c>
      <c r="F148" s="0" t="n">
        <v>0</v>
      </c>
      <c r="G148" s="0" t="n">
        <v>128</v>
      </c>
      <c r="H148" s="0" t="n">
        <v>0</v>
      </c>
      <c r="I148" s="0" t="n">
        <v>1.9537</v>
      </c>
      <c r="J148" s="0" t="n">
        <v>53.01</v>
      </c>
      <c r="K148" s="0" t="n">
        <v>23.44</v>
      </c>
      <c r="L148" s="0" t="n">
        <v>45.63</v>
      </c>
      <c r="M148" s="0" t="n">
        <v>336.98</v>
      </c>
      <c r="N148" s="0" t="n">
        <v>14.27</v>
      </c>
      <c r="O148" s="0" t="n">
        <v>-0.51</v>
      </c>
      <c r="P148" s="0" t="n">
        <v>15.4</v>
      </c>
      <c r="Q148" s="0" t="n">
        <v>-0.45</v>
      </c>
      <c r="R148" s="0" t="n">
        <v>0</v>
      </c>
      <c r="S148" s="0" t="n">
        <v>24.78</v>
      </c>
      <c r="T148" s="0" t="n">
        <v>332.67</v>
      </c>
      <c r="U148" s="0" t="n">
        <v>14.47</v>
      </c>
    </row>
    <row r="149" customFormat="false" ht="12.75" hidden="false" customHeight="false" outlineLevel="0" collapsed="false">
      <c r="A149" s="0" t="s">
        <v>72</v>
      </c>
      <c r="B149" s="0" t="s">
        <v>188</v>
      </c>
      <c r="C149" s="0" t="n">
        <v>25</v>
      </c>
      <c r="D149" s="0" t="n">
        <v>5</v>
      </c>
      <c r="E149" s="0" t="n">
        <v>0</v>
      </c>
      <c r="F149" s="0" t="n">
        <v>0</v>
      </c>
      <c r="G149" s="0" t="n">
        <v>289</v>
      </c>
      <c r="H149" s="0" t="n">
        <v>0</v>
      </c>
      <c r="I149" s="0" t="n">
        <v>2.5403</v>
      </c>
      <c r="J149" s="0" t="n">
        <v>107.38</v>
      </c>
      <c r="K149" s="0" t="n">
        <v>52.05</v>
      </c>
      <c r="L149" s="0" t="n">
        <v>86.5</v>
      </c>
      <c r="M149" s="0" t="n">
        <v>663.66</v>
      </c>
      <c r="N149" s="0" t="n">
        <v>26.79</v>
      </c>
      <c r="O149" s="0" t="n">
        <v>-0.6</v>
      </c>
      <c r="P149" s="0" t="n">
        <v>15.4</v>
      </c>
      <c r="Q149" s="0" t="n">
        <v>-0.52</v>
      </c>
      <c r="R149" s="0" t="n">
        <v>0</v>
      </c>
      <c r="S149" s="0" t="n">
        <v>40.85</v>
      </c>
      <c r="T149" s="0" t="n">
        <v>654.23</v>
      </c>
      <c r="U149" s="0" t="n">
        <v>27.04</v>
      </c>
    </row>
    <row r="150" customFormat="false" ht="12.75" hidden="false" customHeight="false" outlineLevel="0" collapsed="false">
      <c r="A150" s="0" t="s">
        <v>72</v>
      </c>
      <c r="B150" s="0" t="s">
        <v>189</v>
      </c>
      <c r="C150" s="0" t="n">
        <v>25</v>
      </c>
      <c r="D150" s="0" t="n">
        <v>5</v>
      </c>
      <c r="E150" s="0" t="n">
        <v>0</v>
      </c>
      <c r="F150" s="0" t="n">
        <v>0</v>
      </c>
      <c r="G150" s="0" t="n">
        <v>835</v>
      </c>
      <c r="H150" s="0" t="n">
        <v>0</v>
      </c>
      <c r="I150" s="0" t="n">
        <v>3.1265</v>
      </c>
      <c r="J150" s="0" t="n">
        <v>282.79</v>
      </c>
      <c r="K150" s="0" t="n">
        <v>127.04</v>
      </c>
      <c r="L150" s="0" t="n">
        <v>140.21</v>
      </c>
      <c r="M150" s="0" t="n">
        <v>1251.41</v>
      </c>
      <c r="N150" s="0" t="n">
        <v>46.13</v>
      </c>
      <c r="O150" s="0" t="n">
        <v>-0.51</v>
      </c>
      <c r="P150" s="0" t="n">
        <v>15.4</v>
      </c>
      <c r="Q150" s="0" t="n">
        <v>-0.79</v>
      </c>
      <c r="R150" s="0" t="n">
        <v>0</v>
      </c>
      <c r="S150" s="0" t="n">
        <v>27.45</v>
      </c>
      <c r="T150" s="0" t="n">
        <v>1228.13</v>
      </c>
      <c r="U150" s="0" t="n">
        <v>45.25</v>
      </c>
    </row>
    <row r="151" customFormat="false" ht="12.75" hidden="false" customHeight="false" outlineLevel="0" collapsed="false">
      <c r="A151" s="0" t="s">
        <v>72</v>
      </c>
      <c r="B151" s="0" t="s">
        <v>190</v>
      </c>
      <c r="C151" s="0" t="n">
        <v>25</v>
      </c>
      <c r="D151" s="0" t="n">
        <v>6</v>
      </c>
      <c r="E151" s="0" t="n">
        <v>0</v>
      </c>
      <c r="F151" s="0" t="n">
        <v>0</v>
      </c>
      <c r="G151" s="0" t="n">
        <v>835</v>
      </c>
      <c r="H151" s="0" t="n">
        <v>0</v>
      </c>
      <c r="I151" s="0" t="n">
        <v>3.1265</v>
      </c>
      <c r="J151" s="0" t="n">
        <v>291.69</v>
      </c>
      <c r="K151" s="0" t="n">
        <v>150.58</v>
      </c>
      <c r="L151" s="0" t="n">
        <v>160.87</v>
      </c>
      <c r="M151" s="0" t="n">
        <v>1403.96</v>
      </c>
      <c r="N151" s="0" t="n">
        <v>48.03</v>
      </c>
      <c r="O151" s="0" t="n">
        <v>-0.53</v>
      </c>
      <c r="P151" s="0" t="n">
        <v>15.4</v>
      </c>
      <c r="Q151" s="0" t="n">
        <v>-0.79</v>
      </c>
      <c r="R151" s="0" t="n">
        <v>0</v>
      </c>
      <c r="S151" s="0" t="n">
        <v>26.45</v>
      </c>
      <c r="T151" s="0" t="n">
        <v>1376.2</v>
      </c>
      <c r="U151" s="0" t="n">
        <v>47.21</v>
      </c>
    </row>
    <row r="152" customFormat="false" ht="12.75" hidden="false" customHeight="false" outlineLevel="0" collapsed="false">
      <c r="A152" s="0" t="s">
        <v>72</v>
      </c>
      <c r="B152" s="0" t="s">
        <v>191</v>
      </c>
      <c r="C152" s="0" t="n">
        <v>25</v>
      </c>
      <c r="D152" s="0" t="n">
        <v>6</v>
      </c>
      <c r="E152" s="0" t="n">
        <v>0</v>
      </c>
      <c r="F152" s="0" t="n">
        <v>0</v>
      </c>
      <c r="G152" s="0" t="n">
        <v>321</v>
      </c>
      <c r="H152" s="0" t="n">
        <v>0</v>
      </c>
      <c r="I152" s="0" t="n">
        <v>2.5405</v>
      </c>
      <c r="J152" s="0" t="n">
        <v>110.35</v>
      </c>
      <c r="K152" s="0" t="n">
        <v>61.08</v>
      </c>
      <c r="L152" s="0" t="n">
        <v>97.26</v>
      </c>
      <c r="M152" s="0" t="n">
        <v>741.12</v>
      </c>
      <c r="N152" s="0" t="n">
        <v>27.52</v>
      </c>
      <c r="O152" s="0" t="n">
        <v>-0.63</v>
      </c>
      <c r="P152" s="0" t="n">
        <v>15.4</v>
      </c>
      <c r="Q152" s="0" t="n">
        <v>-0.54</v>
      </c>
      <c r="R152" s="0" t="n">
        <v>0</v>
      </c>
      <c r="S152" s="0" t="n">
        <v>43.36</v>
      </c>
      <c r="T152" s="0" t="n">
        <v>729.99</v>
      </c>
      <c r="U152" s="0" t="n">
        <v>27.81</v>
      </c>
    </row>
    <row r="153" customFormat="false" ht="12.75" hidden="false" customHeight="false" outlineLevel="0" collapsed="false">
      <c r="A153" s="0" t="s">
        <v>72</v>
      </c>
      <c r="B153" s="0" t="s">
        <v>192</v>
      </c>
      <c r="C153" s="0" t="n">
        <v>25</v>
      </c>
      <c r="D153" s="0" t="n">
        <v>6</v>
      </c>
      <c r="E153" s="0" t="n">
        <v>0</v>
      </c>
      <c r="F153" s="0" t="n">
        <v>0</v>
      </c>
      <c r="G153" s="0" t="n">
        <v>128</v>
      </c>
      <c r="H153" s="0" t="n">
        <v>0</v>
      </c>
      <c r="I153" s="0" t="n">
        <v>1.9538</v>
      </c>
      <c r="J153" s="0" t="n">
        <v>54.12</v>
      </c>
      <c r="K153" s="0" t="n">
        <v>27.43</v>
      </c>
      <c r="L153" s="0" t="n">
        <v>53.16</v>
      </c>
      <c r="M153" s="0" t="n">
        <v>371.85</v>
      </c>
      <c r="N153" s="0" t="n">
        <v>14.94</v>
      </c>
      <c r="O153" s="0" t="n">
        <v>-0.52</v>
      </c>
      <c r="P153" s="0" t="n">
        <v>15.4</v>
      </c>
      <c r="Q153" s="0" t="n">
        <v>-0.44</v>
      </c>
      <c r="R153" s="0" t="n">
        <v>0</v>
      </c>
      <c r="S153" s="0" t="n">
        <v>28.6</v>
      </c>
      <c r="T153" s="0" t="n">
        <v>366.78</v>
      </c>
      <c r="U153" s="0" t="n">
        <v>15.2</v>
      </c>
    </row>
    <row r="154" customFormat="false" ht="12.75" hidden="false" customHeight="false" outlineLevel="0" collapsed="false">
      <c r="A154" s="0" t="s">
        <v>109</v>
      </c>
      <c r="B154" s="0" t="s">
        <v>193</v>
      </c>
      <c r="C154" s="0" t="n">
        <v>15</v>
      </c>
      <c r="D154" s="0" t="n">
        <v>2</v>
      </c>
      <c r="E154" s="0" t="n">
        <v>0</v>
      </c>
      <c r="F154" s="0" t="n">
        <v>0</v>
      </c>
      <c r="G154" s="0" t="n">
        <v>321</v>
      </c>
      <c r="H154" s="0" t="n">
        <v>0</v>
      </c>
      <c r="I154" s="0" t="n">
        <v>2.5406</v>
      </c>
      <c r="J154" s="0" t="n">
        <v>101.78</v>
      </c>
      <c r="K154" s="0" t="n">
        <v>20.06</v>
      </c>
      <c r="L154" s="0" t="n">
        <v>41.92</v>
      </c>
      <c r="M154" s="0" t="n">
        <v>327.56</v>
      </c>
      <c r="N154" s="0" t="n">
        <v>24.02</v>
      </c>
      <c r="O154" s="0" t="n">
        <v>-0.17</v>
      </c>
      <c r="P154" s="0" t="n">
        <v>15.4</v>
      </c>
      <c r="Q154" s="0" t="n">
        <v>-0.1</v>
      </c>
      <c r="R154" s="0" t="n">
        <v>0</v>
      </c>
      <c r="S154" s="0" t="n">
        <v>25.29</v>
      </c>
      <c r="T154" s="0" t="n">
        <v>323.92</v>
      </c>
      <c r="U154" s="0" t="n">
        <v>24.26</v>
      </c>
      <c r="V154" s="0" t="s">
        <v>194</v>
      </c>
    </row>
    <row r="155" customFormat="false" ht="12.75" hidden="false" customHeight="false" outlineLevel="0" collapsed="false">
      <c r="A155" s="0" t="s">
        <v>109</v>
      </c>
      <c r="B155" s="0" t="s">
        <v>195</v>
      </c>
      <c r="C155" s="0" t="n">
        <v>15</v>
      </c>
      <c r="D155" s="0" t="n">
        <v>2</v>
      </c>
      <c r="E155" s="0" t="n">
        <v>0</v>
      </c>
      <c r="F155" s="0" t="n">
        <v>0</v>
      </c>
      <c r="G155" s="0" t="n">
        <v>161</v>
      </c>
      <c r="H155" s="0" t="n">
        <v>0</v>
      </c>
      <c r="I155" s="0" t="n">
        <v>1.9539</v>
      </c>
      <c r="J155" s="0" t="n">
        <v>51.48</v>
      </c>
      <c r="K155" s="0" t="n">
        <v>9.69</v>
      </c>
      <c r="L155" s="0" t="n">
        <v>24.01</v>
      </c>
      <c r="M155" s="0" t="n">
        <v>168.96</v>
      </c>
      <c r="N155" s="0" t="n">
        <v>12.44</v>
      </c>
      <c r="O155" s="0" t="n">
        <v>-0.08</v>
      </c>
      <c r="P155" s="0" t="n">
        <v>15.4</v>
      </c>
      <c r="Q155" s="0" t="n">
        <v>-0.01</v>
      </c>
      <c r="R155" s="0" t="n">
        <v>0</v>
      </c>
      <c r="S155" s="0" t="n">
        <v>15.93</v>
      </c>
      <c r="T155" s="0" t="n">
        <v>167.19</v>
      </c>
      <c r="U155" s="0" t="n">
        <v>12.65</v>
      </c>
      <c r="V155" s="0" t="s">
        <v>194</v>
      </c>
    </row>
    <row r="156" customFormat="false" ht="12.75" hidden="false" customHeight="false" outlineLevel="0" collapsed="false">
      <c r="A156" s="0" t="s">
        <v>109</v>
      </c>
      <c r="B156" s="0" t="s">
        <v>196</v>
      </c>
      <c r="C156" s="0" t="n">
        <v>15</v>
      </c>
      <c r="D156" s="0" t="n">
        <v>3</v>
      </c>
      <c r="E156" s="0" t="n">
        <v>0</v>
      </c>
      <c r="F156" s="0" t="n">
        <v>0</v>
      </c>
      <c r="G156" s="0" t="n">
        <v>161</v>
      </c>
      <c r="H156" s="0" t="n">
        <v>0</v>
      </c>
      <c r="I156" s="0" t="n">
        <v>1.9535</v>
      </c>
      <c r="J156" s="0" t="n">
        <v>51.41</v>
      </c>
      <c r="K156" s="0" t="n">
        <v>12.62</v>
      </c>
      <c r="L156" s="0" t="n">
        <v>30.84</v>
      </c>
      <c r="M156" s="0" t="n">
        <v>206.78</v>
      </c>
      <c r="N156" s="0" t="n">
        <v>12.57</v>
      </c>
      <c r="O156" s="0" t="n">
        <v>-0.09</v>
      </c>
      <c r="P156" s="0" t="n">
        <v>15.4</v>
      </c>
      <c r="Q156" s="0" t="n">
        <v>-0.02</v>
      </c>
      <c r="R156" s="0" t="n">
        <v>0</v>
      </c>
      <c r="S156" s="0" t="n">
        <v>20.07</v>
      </c>
      <c r="T156" s="0" t="n">
        <v>204.42</v>
      </c>
      <c r="U156" s="0" t="n">
        <v>12.78</v>
      </c>
      <c r="V156" s="0" t="s">
        <v>194</v>
      </c>
    </row>
    <row r="157" customFormat="false" ht="12.75" hidden="false" customHeight="false" outlineLevel="0" collapsed="false">
      <c r="A157" s="0" t="s">
        <v>72</v>
      </c>
      <c r="B157" s="0" t="s">
        <v>197</v>
      </c>
      <c r="C157" s="0" t="n">
        <v>15</v>
      </c>
      <c r="D157" s="0" t="n">
        <v>0</v>
      </c>
      <c r="E157" s="0" t="n">
        <v>0</v>
      </c>
      <c r="F157" s="0" t="n">
        <v>0</v>
      </c>
      <c r="G157" s="0" t="n">
        <v>96</v>
      </c>
      <c r="H157" s="0" t="n">
        <v>0</v>
      </c>
      <c r="I157" s="0" t="n">
        <v>1.5638</v>
      </c>
      <c r="J157" s="0" t="n">
        <v>31.07</v>
      </c>
      <c r="K157" s="0" t="n">
        <v>5.18</v>
      </c>
      <c r="L157" s="0" t="n">
        <v>10.51</v>
      </c>
      <c r="M157" s="0" t="n">
        <v>80.01</v>
      </c>
      <c r="N157" s="0" t="n">
        <v>7.27</v>
      </c>
      <c r="O157" s="0" t="n">
        <v>-0.02</v>
      </c>
      <c r="P157" s="0" t="n">
        <v>15.4</v>
      </c>
      <c r="Q157" s="0" t="n">
        <v>0.02</v>
      </c>
      <c r="R157" s="0" t="n">
        <v>0</v>
      </c>
      <c r="S157" s="0" t="n">
        <v>6.87</v>
      </c>
      <c r="T157" s="0" t="n">
        <v>79.22</v>
      </c>
      <c r="U157" s="0" t="n">
        <v>7.4</v>
      </c>
      <c r="V157" s="0" t="s">
        <v>194</v>
      </c>
    </row>
    <row r="158" customFormat="false" ht="12.75" hidden="false" customHeight="false" outlineLevel="0" collapsed="false">
      <c r="A158" s="0" t="s">
        <v>109</v>
      </c>
      <c r="B158" s="0" t="s">
        <v>198</v>
      </c>
      <c r="C158" s="0" t="n">
        <v>15</v>
      </c>
      <c r="D158" s="0" t="n">
        <v>0</v>
      </c>
      <c r="E158" s="0" t="n">
        <v>0</v>
      </c>
      <c r="F158" s="0" t="n">
        <v>0</v>
      </c>
      <c r="G158" s="0" t="n">
        <v>128</v>
      </c>
      <c r="H158" s="0" t="n">
        <v>0</v>
      </c>
      <c r="I158" s="0" t="n">
        <v>1.759</v>
      </c>
      <c r="J158" s="0" t="n">
        <v>39.72</v>
      </c>
      <c r="K158" s="0" t="n">
        <v>6.71</v>
      </c>
      <c r="L158" s="0" t="n">
        <v>13.62</v>
      </c>
      <c r="M158" s="0" t="n">
        <v>103.87</v>
      </c>
      <c r="N158" s="0" t="n">
        <v>9.74</v>
      </c>
      <c r="O158" s="0" t="n">
        <v>-0.05</v>
      </c>
      <c r="P158" s="0" t="n">
        <v>15.4</v>
      </c>
      <c r="Q158" s="0" t="n">
        <v>0</v>
      </c>
      <c r="R158" s="0" t="n">
        <v>0</v>
      </c>
      <c r="S158" s="0" t="n">
        <v>8.9</v>
      </c>
      <c r="T158" s="0" t="n">
        <v>102.84</v>
      </c>
      <c r="U158" s="0" t="n">
        <v>9.91</v>
      </c>
      <c r="V158" s="0" t="s">
        <v>194</v>
      </c>
    </row>
    <row r="159" customFormat="false" ht="12.75" hidden="false" customHeight="false" outlineLevel="0" collapsed="false">
      <c r="A159" s="0" t="s">
        <v>109</v>
      </c>
      <c r="B159" s="0" t="s">
        <v>199</v>
      </c>
      <c r="C159" s="0" t="n">
        <v>15</v>
      </c>
      <c r="D159" s="0" t="n">
        <v>3</v>
      </c>
      <c r="E159" s="0" t="n">
        <v>0</v>
      </c>
      <c r="F159" s="0" t="n">
        <v>0</v>
      </c>
      <c r="G159" s="0" t="n">
        <v>353</v>
      </c>
      <c r="H159" s="0" t="n">
        <v>0</v>
      </c>
      <c r="I159" s="0" t="n">
        <v>2.5405</v>
      </c>
      <c r="J159" s="0" t="n">
        <v>102.07</v>
      </c>
      <c r="K159" s="0" t="n">
        <v>28.05</v>
      </c>
      <c r="L159" s="0" t="n">
        <v>57.72</v>
      </c>
      <c r="M159" s="0" t="n">
        <v>404.34</v>
      </c>
      <c r="N159" s="0" t="n">
        <v>24.38</v>
      </c>
      <c r="O159" s="0" t="n">
        <v>-0.2</v>
      </c>
      <c r="P159" s="0" t="n">
        <v>15.4</v>
      </c>
      <c r="Q159" s="0" t="n">
        <v>-0.11</v>
      </c>
      <c r="R159" s="0" t="n">
        <v>0</v>
      </c>
      <c r="S159" s="0" t="n">
        <v>34.23</v>
      </c>
      <c r="T159" s="0" t="n">
        <v>399.21</v>
      </c>
      <c r="U159" s="0" t="n">
        <v>24.67</v>
      </c>
      <c r="V159" s="0" t="s">
        <v>194</v>
      </c>
    </row>
    <row r="160" customFormat="false" ht="12.75" hidden="false" customHeight="false" outlineLevel="0" collapsed="false">
      <c r="A160" s="0" t="s">
        <v>200</v>
      </c>
      <c r="B160" s="0" t="s">
        <v>201</v>
      </c>
      <c r="C160" s="0" t="n">
        <v>15</v>
      </c>
      <c r="D160" s="0" t="n">
        <v>0</v>
      </c>
      <c r="E160" s="0" t="n">
        <v>0</v>
      </c>
      <c r="F160" s="0" t="n">
        <v>0</v>
      </c>
      <c r="G160" s="0" t="n">
        <v>128</v>
      </c>
      <c r="H160" s="0" t="n">
        <v>0</v>
      </c>
      <c r="I160" s="0" t="n">
        <v>1.7588</v>
      </c>
      <c r="J160" s="0" t="n">
        <v>39.52</v>
      </c>
      <c r="K160" s="0" t="n">
        <v>5</v>
      </c>
      <c r="L160" s="0" t="n">
        <v>9.97</v>
      </c>
      <c r="M160" s="0" t="n">
        <v>85.39</v>
      </c>
      <c r="N160" s="0" t="n">
        <v>9.6</v>
      </c>
      <c r="O160" s="0" t="n">
        <v>-0.05</v>
      </c>
      <c r="P160" s="0" t="n">
        <v>15.37</v>
      </c>
      <c r="Q160" s="0" t="n">
        <v>0</v>
      </c>
      <c r="R160" s="0" t="n">
        <v>0</v>
      </c>
      <c r="S160" s="0" t="n">
        <v>6.45</v>
      </c>
      <c r="T160" s="0" t="n">
        <v>84.62</v>
      </c>
      <c r="U160" s="0" t="n">
        <v>9.77</v>
      </c>
      <c r="V160" s="0" t="s">
        <v>202</v>
      </c>
    </row>
    <row r="161" customFormat="false" ht="12.75" hidden="false" customHeight="false" outlineLevel="0" collapsed="false">
      <c r="A161" s="0" t="s">
        <v>200</v>
      </c>
      <c r="B161" s="0" t="s">
        <v>201</v>
      </c>
      <c r="C161" s="0" t="n">
        <v>15</v>
      </c>
      <c r="D161" s="0" t="n">
        <v>0</v>
      </c>
      <c r="E161" s="0" t="n">
        <v>0</v>
      </c>
      <c r="F161" s="0" t="n">
        <v>0</v>
      </c>
      <c r="G161" s="0" t="n">
        <v>161</v>
      </c>
      <c r="H161" s="0" t="n">
        <v>0</v>
      </c>
      <c r="I161" s="0" t="n">
        <v>1.9538</v>
      </c>
      <c r="J161" s="0" t="n">
        <v>50.29</v>
      </c>
      <c r="K161" s="0" t="n">
        <v>5.5</v>
      </c>
      <c r="L161" s="0" t="n">
        <v>10.15</v>
      </c>
      <c r="M161" s="0" t="n">
        <v>95.95</v>
      </c>
      <c r="N161" s="0" t="n">
        <v>12.1</v>
      </c>
      <c r="O161" s="0" t="n">
        <v>-0.07</v>
      </c>
      <c r="P161" s="0" t="n">
        <v>15.35</v>
      </c>
      <c r="Q161" s="0" t="n">
        <v>-0.01</v>
      </c>
      <c r="R161" s="0" t="n">
        <v>0</v>
      </c>
      <c r="S161" s="0" t="n">
        <v>6.27</v>
      </c>
      <c r="T161" s="0" t="n">
        <v>95.1</v>
      </c>
      <c r="U161" s="0" t="n">
        <v>12.29</v>
      </c>
      <c r="V161" s="0" t="s">
        <v>202</v>
      </c>
    </row>
    <row r="162" customFormat="false" ht="12.75" hidden="false" customHeight="false" outlineLevel="0" collapsed="false">
      <c r="A162" s="0" t="s">
        <v>200</v>
      </c>
      <c r="B162" s="0" t="s">
        <v>201</v>
      </c>
      <c r="C162" s="0" t="n">
        <v>15</v>
      </c>
      <c r="D162" s="0" t="n">
        <v>0</v>
      </c>
      <c r="E162" s="0" t="n">
        <v>0</v>
      </c>
      <c r="F162" s="0" t="n">
        <v>0</v>
      </c>
      <c r="G162" s="0" t="n">
        <v>193</v>
      </c>
      <c r="H162" s="0" t="n">
        <v>0</v>
      </c>
      <c r="I162" s="0" t="n">
        <v>2.1499</v>
      </c>
      <c r="J162" s="0" t="n">
        <v>63.4</v>
      </c>
      <c r="K162" s="0" t="n">
        <v>6.93</v>
      </c>
      <c r="L162" s="0" t="n">
        <v>11.81</v>
      </c>
      <c r="M162" s="0" t="n">
        <v>119.97</v>
      </c>
      <c r="N162" s="0" t="n">
        <v>15.31</v>
      </c>
      <c r="O162" s="0" t="n">
        <v>-0.1</v>
      </c>
      <c r="P162" s="0" t="n">
        <v>15.35</v>
      </c>
      <c r="Q162" s="0" t="n">
        <v>-0.03</v>
      </c>
      <c r="R162" s="0" t="n">
        <v>0</v>
      </c>
      <c r="S162" s="0" t="n">
        <v>6.93</v>
      </c>
      <c r="T162" s="0" t="n">
        <v>118.91</v>
      </c>
      <c r="U162" s="0" t="n">
        <v>15.53</v>
      </c>
      <c r="V162" s="0" t="s">
        <v>202</v>
      </c>
    </row>
    <row r="163" customFormat="false" ht="12.75" hidden="false" customHeight="false" outlineLevel="0" collapsed="false">
      <c r="A163" s="0" t="s">
        <v>200</v>
      </c>
      <c r="B163" s="0" t="s">
        <v>201</v>
      </c>
      <c r="C163" s="0" t="n">
        <v>15</v>
      </c>
      <c r="D163" s="0" t="n">
        <v>1</v>
      </c>
      <c r="E163" s="0" t="n">
        <v>0</v>
      </c>
      <c r="F163" s="0" t="n">
        <v>0</v>
      </c>
      <c r="G163" s="0" t="n">
        <v>161</v>
      </c>
      <c r="H163" s="0" t="n">
        <v>0</v>
      </c>
      <c r="I163" s="0" t="n">
        <v>1.9536</v>
      </c>
      <c r="J163" s="0" t="n">
        <v>50.17</v>
      </c>
      <c r="K163" s="0" t="n">
        <v>7.47</v>
      </c>
      <c r="L163" s="0" t="n">
        <v>16.57</v>
      </c>
      <c r="M163" s="0" t="n">
        <v>132.62</v>
      </c>
      <c r="N163" s="0" t="n">
        <v>12.27</v>
      </c>
      <c r="O163" s="0" t="n">
        <v>-0.08</v>
      </c>
      <c r="P163" s="0" t="n">
        <v>15.35</v>
      </c>
      <c r="Q163" s="0" t="n">
        <v>-0.01</v>
      </c>
      <c r="R163" s="0" t="n">
        <v>0</v>
      </c>
      <c r="S163" s="0" t="n">
        <v>10.69</v>
      </c>
      <c r="T163" s="0" t="n">
        <v>131.33</v>
      </c>
      <c r="U163" s="0" t="n">
        <v>12.46</v>
      </c>
      <c r="V163" s="0" t="s">
        <v>202</v>
      </c>
    </row>
    <row r="164" customFormat="false" ht="12.75" hidden="false" customHeight="false" outlineLevel="0" collapsed="false">
      <c r="A164" s="0" t="s">
        <v>200</v>
      </c>
      <c r="B164" s="0" t="s">
        <v>201</v>
      </c>
      <c r="C164" s="0" t="n">
        <v>15</v>
      </c>
      <c r="D164" s="0" t="n">
        <v>1</v>
      </c>
      <c r="E164" s="0" t="n">
        <v>0</v>
      </c>
      <c r="F164" s="0" t="n">
        <v>0</v>
      </c>
      <c r="G164" s="0" t="n">
        <v>321</v>
      </c>
      <c r="H164" s="0" t="n">
        <v>0</v>
      </c>
      <c r="I164" s="0" t="n">
        <v>2.5405</v>
      </c>
      <c r="J164" s="0" t="n">
        <v>99.18</v>
      </c>
      <c r="K164" s="0" t="n">
        <v>15.09</v>
      </c>
      <c r="L164" s="0" t="n">
        <v>29.68</v>
      </c>
      <c r="M164" s="0" t="n">
        <v>255.19</v>
      </c>
      <c r="N164" s="0" t="n">
        <v>23.18</v>
      </c>
      <c r="O164" s="0" t="n">
        <v>-0.17</v>
      </c>
      <c r="P164" s="0" t="n">
        <v>15.35</v>
      </c>
      <c r="Q164" s="0" t="n">
        <v>-0.09</v>
      </c>
      <c r="R164" s="0" t="n">
        <v>0</v>
      </c>
      <c r="S164" s="0" t="n">
        <v>17.84</v>
      </c>
      <c r="T164" s="0" t="n">
        <v>252.61</v>
      </c>
      <c r="U164" s="0" t="n">
        <v>23.43</v>
      </c>
      <c r="V164" s="0" t="s">
        <v>202</v>
      </c>
    </row>
    <row r="165" customFormat="false" ht="12.75" hidden="false" customHeight="false" outlineLevel="0" collapsed="false">
      <c r="A165" s="0" t="s">
        <v>200</v>
      </c>
      <c r="B165" s="0" t="s">
        <v>201</v>
      </c>
      <c r="C165" s="0" t="n">
        <v>15</v>
      </c>
      <c r="D165" s="0" t="n">
        <v>2</v>
      </c>
      <c r="E165" s="0" t="n">
        <v>0</v>
      </c>
      <c r="F165" s="0" t="n">
        <v>0</v>
      </c>
      <c r="G165" s="0" t="n">
        <v>321</v>
      </c>
      <c r="H165" s="0" t="n">
        <v>0</v>
      </c>
      <c r="I165" s="0" t="n">
        <v>2.5404</v>
      </c>
      <c r="J165" s="0" t="n">
        <v>99.96</v>
      </c>
      <c r="K165" s="0" t="n">
        <v>18.15</v>
      </c>
      <c r="L165" s="0" t="n">
        <v>38.26</v>
      </c>
      <c r="M165" s="0" t="n">
        <v>303.5</v>
      </c>
      <c r="N165" s="0" t="n">
        <v>23.44</v>
      </c>
      <c r="O165" s="0" t="n">
        <v>-0.17</v>
      </c>
      <c r="P165" s="0" t="n">
        <v>15.37</v>
      </c>
      <c r="Q165" s="0" t="n">
        <v>-0.09</v>
      </c>
      <c r="R165" s="0" t="n">
        <v>0</v>
      </c>
      <c r="S165" s="0" t="n">
        <v>23.02</v>
      </c>
      <c r="T165" s="0" t="n">
        <v>300.17</v>
      </c>
      <c r="U165" s="0" t="n">
        <v>23.69</v>
      </c>
      <c r="V165" s="0" t="s">
        <v>202</v>
      </c>
    </row>
    <row r="166" customFormat="false" ht="12.75" hidden="false" customHeight="false" outlineLevel="0" collapsed="false">
      <c r="A166" s="0" t="s">
        <v>200</v>
      </c>
      <c r="B166" s="0" t="s">
        <v>201</v>
      </c>
      <c r="C166" s="0" t="n">
        <v>15</v>
      </c>
      <c r="D166" s="0" t="n">
        <v>2</v>
      </c>
      <c r="E166" s="0" t="n">
        <v>0</v>
      </c>
      <c r="F166" s="0" t="n">
        <v>0</v>
      </c>
      <c r="G166" s="0" t="n">
        <v>161</v>
      </c>
      <c r="H166" s="0" t="n">
        <v>0</v>
      </c>
      <c r="I166" s="0" t="n">
        <v>1.9537</v>
      </c>
      <c r="J166" s="0" t="n">
        <v>50.38</v>
      </c>
      <c r="K166" s="0" t="n">
        <v>8.59</v>
      </c>
      <c r="L166" s="0" t="n">
        <v>21.76</v>
      </c>
      <c r="M166" s="0" t="n">
        <v>156.37</v>
      </c>
      <c r="N166" s="0" t="n">
        <v>12.43</v>
      </c>
      <c r="O166" s="0" t="n">
        <v>-0.08</v>
      </c>
      <c r="P166" s="0" t="n">
        <v>15.37</v>
      </c>
      <c r="Q166" s="0" t="n">
        <v>-0.01</v>
      </c>
      <c r="R166" s="0" t="n">
        <v>0</v>
      </c>
      <c r="S166" s="0" t="n">
        <v>14.48</v>
      </c>
      <c r="T166" s="0" t="n">
        <v>154.77</v>
      </c>
      <c r="U166" s="0" t="n">
        <v>12.64</v>
      </c>
      <c r="V166" s="0" t="s">
        <v>202</v>
      </c>
    </row>
    <row r="167" customFormat="false" ht="12.75" hidden="false" customHeight="false" outlineLevel="0" collapsed="false">
      <c r="A167" s="0" t="s">
        <v>200</v>
      </c>
      <c r="B167" s="0" t="s">
        <v>201</v>
      </c>
      <c r="C167" s="0" t="n">
        <v>15</v>
      </c>
      <c r="D167" s="0" t="n">
        <v>3</v>
      </c>
      <c r="E167" s="0" t="n">
        <v>0</v>
      </c>
      <c r="F167" s="0" t="n">
        <v>0</v>
      </c>
      <c r="G167" s="0" t="n">
        <v>161</v>
      </c>
      <c r="H167" s="0" t="n">
        <v>0</v>
      </c>
      <c r="I167" s="0" t="n">
        <v>1.9535</v>
      </c>
      <c r="J167" s="0" t="n">
        <v>50.7</v>
      </c>
      <c r="K167" s="0" t="n">
        <v>12.26</v>
      </c>
      <c r="L167" s="0" t="n">
        <v>30.61</v>
      </c>
      <c r="M167" s="0" t="n">
        <v>205.51</v>
      </c>
      <c r="N167" s="0" t="n">
        <v>12.62</v>
      </c>
      <c r="O167" s="0" t="n">
        <v>-0.09</v>
      </c>
      <c r="P167" s="0" t="n">
        <v>15.4</v>
      </c>
      <c r="Q167" s="0" t="n">
        <v>-0.02</v>
      </c>
      <c r="R167" s="0" t="n">
        <v>0</v>
      </c>
      <c r="S167" s="0" t="n">
        <v>20.12</v>
      </c>
      <c r="T167" s="0" t="n">
        <v>203.21</v>
      </c>
      <c r="U167" s="0" t="n">
        <v>12.83</v>
      </c>
      <c r="V167" s="0" t="s">
        <v>202</v>
      </c>
    </row>
    <row r="168" customFormat="false" ht="12.75" hidden="false" customHeight="false" outlineLevel="0" collapsed="false">
      <c r="A168" s="0" t="s">
        <v>200</v>
      </c>
      <c r="B168" s="0" t="s">
        <v>201</v>
      </c>
      <c r="C168" s="0" t="n">
        <v>15</v>
      </c>
      <c r="D168" s="0" t="n">
        <v>3</v>
      </c>
      <c r="E168" s="0" t="n">
        <v>0</v>
      </c>
      <c r="F168" s="0" t="n">
        <v>0</v>
      </c>
      <c r="G168" s="0" t="n">
        <v>353</v>
      </c>
      <c r="H168" s="0" t="n">
        <v>0</v>
      </c>
      <c r="I168" s="0" t="n">
        <v>2.5406</v>
      </c>
      <c r="J168" s="0" t="n">
        <v>101.12</v>
      </c>
      <c r="K168" s="0" t="n">
        <v>27.79</v>
      </c>
      <c r="L168" s="0" t="n">
        <v>57.75</v>
      </c>
      <c r="M168" s="0" t="n">
        <v>402.5</v>
      </c>
      <c r="N168" s="0" t="n">
        <v>24.42</v>
      </c>
      <c r="O168" s="0" t="n">
        <v>-0.21</v>
      </c>
      <c r="P168" s="0" t="n">
        <v>15.4</v>
      </c>
      <c r="Q168" s="0" t="n">
        <v>-0.11</v>
      </c>
      <c r="R168" s="0" t="n">
        <v>0</v>
      </c>
      <c r="S168" s="0" t="n">
        <v>34.47</v>
      </c>
      <c r="T168" s="0" t="n">
        <v>397.41</v>
      </c>
      <c r="U168" s="0" t="n">
        <v>24.72</v>
      </c>
      <c r="V168" s="0" t="s">
        <v>202</v>
      </c>
    </row>
    <row r="188" customFormat="false" ht="12.75" hidden="false" customHeight="false" outlineLevel="0" collapsed="false">
      <c r="X188" s="0" t="n">
        <f aca="false">I188/SQRT(Gravity*Length)</f>
        <v>0</v>
      </c>
      <c r="Y188" s="0" t="n">
        <f aca="false">U188/1000</f>
        <v>0</v>
      </c>
      <c r="Z188" s="0" t="n">
        <f aca="false">O188</f>
        <v>0</v>
      </c>
    </row>
    <row r="189" customFormat="false" ht="12.75" hidden="false" customHeight="false" outlineLevel="0" collapsed="false">
      <c r="X189" s="0" t="n">
        <f aca="false">I189/SQRT(Gravity*Length)</f>
        <v>0</v>
      </c>
      <c r="Y189" s="0" t="n">
        <f aca="false">U189/1000</f>
        <v>0</v>
      </c>
      <c r="Z189" s="0" t="n">
        <f aca="false">O189</f>
        <v>0</v>
      </c>
    </row>
    <row r="190" customFormat="false" ht="12.75" hidden="false" customHeight="false" outlineLevel="0" collapsed="false">
      <c r="X190" s="0" t="n">
        <f aca="false">I190/SQRT(Gravity*Length)</f>
        <v>0</v>
      </c>
      <c r="Y190" s="0" t="n">
        <f aca="false">U190/1000</f>
        <v>0</v>
      </c>
      <c r="Z190" s="0" t="n">
        <f aca="false">O190</f>
        <v>0</v>
      </c>
    </row>
    <row r="191" customFormat="false" ht="12.75" hidden="false" customHeight="false" outlineLevel="0" collapsed="false">
      <c r="X191" s="0" t="n">
        <f aca="false">I191/SQRT(Gravity*Length)</f>
        <v>0</v>
      </c>
      <c r="Y191" s="0" t="n">
        <f aca="false">U191/1000</f>
        <v>0</v>
      </c>
      <c r="Z191" s="0" t="n">
        <f aca="false">O191</f>
        <v>0</v>
      </c>
    </row>
    <row r="192" customFormat="false" ht="12.75" hidden="false" customHeight="false" outlineLevel="0" collapsed="false">
      <c r="X192" s="0" t="n">
        <f aca="false">I192/SQRT(Gravity*Length)</f>
        <v>0</v>
      </c>
      <c r="Y192" s="0" t="n">
        <f aca="false">U192/1000</f>
        <v>0</v>
      </c>
      <c r="Z192" s="0" t="n">
        <f aca="false">O192</f>
        <v>0</v>
      </c>
    </row>
    <row r="193" customFormat="false" ht="12.75" hidden="false" customHeight="false" outlineLevel="0" collapsed="false">
      <c r="X193" s="0" t="n">
        <f aca="false">I193/SQRT(Gravity*Length)</f>
        <v>0</v>
      </c>
      <c r="Y193" s="0" t="n">
        <f aca="false">U193/1000</f>
        <v>0</v>
      </c>
      <c r="Z193" s="0" t="n">
        <f aca="false">O193</f>
        <v>0</v>
      </c>
    </row>
    <row r="194" customFormat="false" ht="12.75" hidden="false" customHeight="false" outlineLevel="0" collapsed="false">
      <c r="X194" s="0" t="n">
        <f aca="false">I194/SQRT(Gravity*Length)</f>
        <v>0</v>
      </c>
      <c r="Y194" s="0" t="n">
        <f aca="false">U194/1000</f>
        <v>0</v>
      </c>
      <c r="Z194" s="0" t="n">
        <f aca="false">O194</f>
        <v>0</v>
      </c>
    </row>
    <row r="195" customFormat="false" ht="12.75" hidden="false" customHeight="false" outlineLevel="0" collapsed="false">
      <c r="X195" s="0" t="n">
        <f aca="false">I195/SQRT(Gravity*Length)</f>
        <v>0</v>
      </c>
      <c r="Y195" s="0" t="n">
        <f aca="false">U195/1000</f>
        <v>0</v>
      </c>
      <c r="Z195" s="0" t="n">
        <f aca="false">O195</f>
        <v>0</v>
      </c>
    </row>
    <row r="196" customFormat="false" ht="12.75" hidden="false" customHeight="false" outlineLevel="0" collapsed="false">
      <c r="X196" s="0" t="n">
        <f aca="false">I196/SQRT(Gravity*Length)</f>
        <v>0</v>
      </c>
      <c r="Y196" s="0" t="n">
        <f aca="false">U196/1000</f>
        <v>0</v>
      </c>
      <c r="Z196" s="0" t="n">
        <f aca="false">O196</f>
        <v>0</v>
      </c>
    </row>
    <row r="197" customFormat="false" ht="12.75" hidden="false" customHeight="false" outlineLevel="0" collapsed="false">
      <c r="X197" s="0" t="n">
        <f aca="false">I197/SQRT(Gravity*Length)</f>
        <v>0</v>
      </c>
      <c r="Y197" s="0" t="n">
        <f aca="false">U197/1000</f>
        <v>0</v>
      </c>
      <c r="Z197" s="0" t="n">
        <f aca="false">O197</f>
        <v>0</v>
      </c>
    </row>
    <row r="198" customFormat="false" ht="12.75" hidden="false" customHeight="false" outlineLevel="0" collapsed="false">
      <c r="X198" s="0" t="n">
        <f aca="false">I198/SQRT(Gravity*Length)</f>
        <v>0</v>
      </c>
      <c r="Y198" s="0" t="n">
        <f aca="false">U198/1000</f>
        <v>0</v>
      </c>
      <c r="Z198" s="0" t="n">
        <f aca="false">O198</f>
        <v>0</v>
      </c>
    </row>
    <row r="199" customFormat="false" ht="12.75" hidden="false" customHeight="false" outlineLevel="0" collapsed="false">
      <c r="X199" s="0" t="n">
        <f aca="false">I199/SQRT(Gravity*Length)</f>
        <v>0</v>
      </c>
      <c r="Y199" s="0" t="n">
        <f aca="false">U199/1000</f>
        <v>0</v>
      </c>
      <c r="Z199" s="0" t="n">
        <f aca="false">O199</f>
        <v>0</v>
      </c>
    </row>
    <row r="200" customFormat="false" ht="12.75" hidden="false" customHeight="false" outlineLevel="0" collapsed="false">
      <c r="X200" s="0" t="n">
        <f aca="false">I200/SQRT(Gravity*Length)</f>
        <v>0</v>
      </c>
      <c r="Y200" s="0" t="n">
        <f aca="false">U200/1000</f>
        <v>0</v>
      </c>
      <c r="Z200" s="0" t="n">
        <f aca="false">O200</f>
        <v>0</v>
      </c>
    </row>
    <row r="201" customFormat="false" ht="12.75" hidden="false" customHeight="false" outlineLevel="0" collapsed="false">
      <c r="X201" s="0" t="n">
        <f aca="false">I201/SQRT(Gravity*Length)</f>
        <v>0</v>
      </c>
      <c r="Y201" s="0" t="n">
        <f aca="false">U201/1000</f>
        <v>0</v>
      </c>
      <c r="Z201" s="0" t="n">
        <f aca="false">O201</f>
        <v>0</v>
      </c>
    </row>
    <row r="202" customFormat="false" ht="12.75" hidden="false" customHeight="false" outlineLevel="0" collapsed="false">
      <c r="X202" s="0" t="n">
        <f aca="false">I202/SQRT(Gravity*Length)</f>
        <v>0</v>
      </c>
      <c r="Y202" s="0" t="n">
        <f aca="false">U202/1000</f>
        <v>0</v>
      </c>
      <c r="Z202" s="0" t="n">
        <f aca="false">O202</f>
        <v>0</v>
      </c>
    </row>
    <row r="203" customFormat="false" ht="12.75" hidden="false" customHeight="false" outlineLevel="0" collapsed="false">
      <c r="X203" s="0" t="n">
        <f aca="false">I203/SQRT(Gravity*Length)</f>
        <v>0</v>
      </c>
      <c r="Y203" s="0" t="n">
        <f aca="false">U203/1000</f>
        <v>0</v>
      </c>
      <c r="Z203" s="0" t="n">
        <f aca="false">O20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9" activeCellId="0" sqref="R9:R29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3.99"/>
  </cols>
  <sheetData>
    <row r="1" customFormat="false" ht="12.75" hidden="false" customHeight="false" outlineLevel="0" collapsed="false">
      <c r="A1" s="0" t="s">
        <v>203</v>
      </c>
    </row>
    <row r="3" customFormat="false" ht="12.75" hidden="false" customHeight="false" outlineLevel="0" collapsed="false">
      <c r="E3" s="0" t="s">
        <v>15</v>
      </c>
      <c r="F3" s="0" t="s">
        <v>16</v>
      </c>
      <c r="G3" s="0" t="s">
        <v>16</v>
      </c>
      <c r="H3" s="0" t="s">
        <v>17</v>
      </c>
    </row>
    <row r="4" customFormat="false" ht="12.75" hidden="false" customHeight="false" outlineLevel="0" collapsed="false">
      <c r="E4" s="0" t="s">
        <v>20</v>
      </c>
      <c r="F4" s="0" t="s">
        <v>21</v>
      </c>
      <c r="G4" s="0" t="s">
        <v>21</v>
      </c>
      <c r="H4" s="0" t="s">
        <v>22</v>
      </c>
    </row>
    <row r="5" customFormat="false" ht="12.75" hidden="false" customHeight="false" outlineLevel="0" collapsed="false">
      <c r="E5" s="0" t="s">
        <v>24</v>
      </c>
      <c r="F5" s="0" t="s">
        <v>25</v>
      </c>
      <c r="G5" s="0" t="s">
        <v>25</v>
      </c>
      <c r="H5" s="0" t="s">
        <v>26</v>
      </c>
    </row>
    <row r="6" customFormat="false" ht="12.75" hidden="false" customHeight="false" outlineLevel="0" collapsed="false">
      <c r="E6" s="0" t="s">
        <v>28</v>
      </c>
      <c r="F6" s="0" t="s">
        <v>28</v>
      </c>
      <c r="G6" s="0" t="s">
        <v>29</v>
      </c>
      <c r="H6" s="0" t="s">
        <v>30</v>
      </c>
      <c r="P6" s="0" t="s">
        <v>204</v>
      </c>
    </row>
    <row r="7" customFormat="false" ht="12.75" hidden="false" customHeight="false" outlineLevel="0" collapsed="false">
      <c r="F7" s="0" t="s">
        <v>32</v>
      </c>
      <c r="G7" s="0" t="s">
        <v>33</v>
      </c>
      <c r="H7" s="0" t="s">
        <v>34</v>
      </c>
    </row>
    <row r="8" customFormat="false" ht="12.75" hidden="false" customHeight="false" outlineLevel="0" collapsed="false">
      <c r="A8" s="0" t="s">
        <v>35</v>
      </c>
      <c r="B8" s="0" t="s">
        <v>36</v>
      </c>
      <c r="C8" s="0" t="s">
        <v>37</v>
      </c>
      <c r="D8" s="0" t="s">
        <v>43</v>
      </c>
      <c r="E8" s="0" t="s">
        <v>48</v>
      </c>
      <c r="F8" s="0" t="s">
        <v>49</v>
      </c>
      <c r="G8" s="0" t="s">
        <v>51</v>
      </c>
      <c r="H8" s="0" t="s">
        <v>55</v>
      </c>
      <c r="I8" s="0" t="s">
        <v>56</v>
      </c>
      <c r="K8" s="0" t="s">
        <v>57</v>
      </c>
      <c r="L8" s="0" t="s">
        <v>58</v>
      </c>
      <c r="M8" s="0" t="s">
        <v>49</v>
      </c>
      <c r="P8" s="5" t="s">
        <v>205</v>
      </c>
      <c r="Q8" s="5" t="s">
        <v>58</v>
      </c>
      <c r="R8" s="5" t="s">
        <v>49</v>
      </c>
    </row>
    <row r="9" customFormat="false" ht="12.75" hidden="false" customHeight="false" outlineLevel="0" collapsed="false">
      <c r="A9" s="0" t="s">
        <v>59</v>
      </c>
      <c r="B9" s="0" t="s">
        <v>68</v>
      </c>
      <c r="C9" s="0" t="n">
        <v>0</v>
      </c>
      <c r="D9" s="0" t="n">
        <v>0.7824</v>
      </c>
      <c r="E9" s="0" t="n">
        <v>1.76</v>
      </c>
      <c r="F9" s="0" t="n">
        <v>0.3</v>
      </c>
      <c r="G9" s="0" t="n">
        <v>0.31</v>
      </c>
      <c r="H9" s="0" t="n">
        <v>1.8</v>
      </c>
      <c r="I9" s="0" t="s">
        <v>69</v>
      </c>
      <c r="K9" s="2" t="n">
        <f aca="false">D9/SQRT(Gravity*Length)</f>
        <v>0.095134377250998</v>
      </c>
      <c r="L9" s="2" t="n">
        <f aca="false">H9/1000</f>
        <v>0.0018</v>
      </c>
      <c r="M9" s="2" t="n">
        <f aca="false">F9</f>
        <v>0.3</v>
      </c>
      <c r="P9" s="0" t="n">
        <v>0.1</v>
      </c>
      <c r="Q9" s="6" t="n">
        <v>0.00197341864344891</v>
      </c>
      <c r="R9" s="0" t="n">
        <v>0.300304139305384</v>
      </c>
    </row>
    <row r="10" customFormat="false" ht="12.75" hidden="false" customHeight="false" outlineLevel="0" collapsed="false">
      <c r="A10" s="0" t="s">
        <v>59</v>
      </c>
      <c r="B10" s="0" t="s">
        <v>68</v>
      </c>
      <c r="C10" s="0" t="n">
        <v>0</v>
      </c>
      <c r="D10" s="0" t="n">
        <v>0.9751</v>
      </c>
      <c r="E10" s="0" t="n">
        <v>2.69</v>
      </c>
      <c r="F10" s="0" t="n">
        <v>0.3</v>
      </c>
      <c r="G10" s="0" t="n">
        <v>0.31</v>
      </c>
      <c r="H10" s="0" t="n">
        <v>2.74</v>
      </c>
      <c r="I10" s="0" t="s">
        <v>69</v>
      </c>
      <c r="K10" s="2" t="n">
        <f aca="false">D10/SQRT(Gravity*Length)</f>
        <v>0.118565351811667</v>
      </c>
      <c r="L10" s="2" t="n">
        <f aca="false">H10/1000</f>
        <v>0.00274</v>
      </c>
      <c r="M10" s="2" t="n">
        <f aca="false">F10</f>
        <v>0.3</v>
      </c>
      <c r="P10" s="0" t="n">
        <v>0.125</v>
      </c>
      <c r="Q10" s="6" t="n">
        <v>0.00339355845639387</v>
      </c>
      <c r="R10" s="0" t="n">
        <v>0.290581938448438</v>
      </c>
    </row>
    <row r="11" customFormat="false" ht="12.75" hidden="false" customHeight="false" outlineLevel="0" collapsed="false">
      <c r="A11" s="0" t="s">
        <v>59</v>
      </c>
      <c r="B11" s="0" t="s">
        <v>70</v>
      </c>
      <c r="C11" s="0" t="n">
        <v>0</v>
      </c>
      <c r="D11" s="0" t="n">
        <v>1.1723</v>
      </c>
      <c r="E11" s="0" t="n">
        <v>4.66</v>
      </c>
      <c r="F11" s="0" t="n">
        <v>0.27</v>
      </c>
      <c r="G11" s="0" t="n">
        <v>0.3</v>
      </c>
      <c r="H11" s="0" t="n">
        <v>4.72</v>
      </c>
      <c r="I11" s="0" t="s">
        <v>69</v>
      </c>
      <c r="K11" s="2" t="n">
        <f aca="false">D11/SQRT(Gravity*Length)</f>
        <v>0.14254349495315</v>
      </c>
      <c r="L11" s="2" t="n">
        <f aca="false">H11/1000</f>
        <v>0.00472</v>
      </c>
      <c r="M11" s="2" t="n">
        <f aca="false">F11</f>
        <v>0.27</v>
      </c>
      <c r="P11" s="0" t="n">
        <v>0.15</v>
      </c>
      <c r="Q11" s="6" t="n">
        <v>0.00489343060502968</v>
      </c>
      <c r="R11" s="0" t="n">
        <v>0.275434786282337</v>
      </c>
    </row>
    <row r="12" customFormat="false" ht="12.75" hidden="false" customHeight="false" outlineLevel="0" collapsed="false">
      <c r="A12" s="0" t="s">
        <v>59</v>
      </c>
      <c r="B12" s="0" t="s">
        <v>70</v>
      </c>
      <c r="C12" s="0" t="n">
        <v>0</v>
      </c>
      <c r="D12" s="0" t="n">
        <v>1.3673</v>
      </c>
      <c r="E12" s="0" t="n">
        <v>5.76</v>
      </c>
      <c r="F12" s="0" t="n">
        <v>0.27</v>
      </c>
      <c r="G12" s="0" t="n">
        <v>0.3</v>
      </c>
      <c r="H12" s="0" t="n">
        <v>5.84</v>
      </c>
      <c r="I12" s="0" t="s">
        <v>69</v>
      </c>
      <c r="K12" s="2" t="n">
        <f aca="false">D12/SQRT(Gravity*Length)</f>
        <v>0.166254133455125</v>
      </c>
      <c r="L12" s="2" t="n">
        <f aca="false">H12/1000</f>
        <v>0.00584</v>
      </c>
      <c r="M12" s="2" t="n">
        <f aca="false">F12</f>
        <v>0.27</v>
      </c>
      <c r="P12" s="0" t="n">
        <v>0.175</v>
      </c>
      <c r="Q12" s="6" t="n">
        <v>0.00652063228795599</v>
      </c>
      <c r="R12" s="0" t="n">
        <v>0.254845225574404</v>
      </c>
    </row>
    <row r="13" customFormat="false" ht="12.75" hidden="false" customHeight="false" outlineLevel="0" collapsed="false">
      <c r="A13" s="0" t="s">
        <v>59</v>
      </c>
      <c r="B13" s="0" t="s">
        <v>71</v>
      </c>
      <c r="C13" s="0" t="n">
        <v>0</v>
      </c>
      <c r="D13" s="0" t="n">
        <v>1.5641</v>
      </c>
      <c r="E13" s="0" t="n">
        <v>7.51</v>
      </c>
      <c r="F13" s="0" t="n">
        <v>0.24</v>
      </c>
      <c r="G13" s="0" t="n">
        <v>0.28</v>
      </c>
      <c r="H13" s="0" t="n">
        <v>7.63</v>
      </c>
      <c r="I13" s="0" t="s">
        <v>69</v>
      </c>
      <c r="K13" s="2" t="n">
        <f aca="false">D13/SQRT(Gravity*Length)</f>
        <v>0.190183639389425</v>
      </c>
      <c r="L13" s="2" t="n">
        <f aca="false">H13/1000</f>
        <v>0.00763</v>
      </c>
      <c r="M13" s="2" t="n">
        <f aca="false">F13</f>
        <v>0.24</v>
      </c>
      <c r="P13" s="0" t="n">
        <v>0.2</v>
      </c>
      <c r="Q13" s="6" t="n">
        <v>0.00851314949817116</v>
      </c>
      <c r="R13" s="0" t="n">
        <v>0.228725970161245</v>
      </c>
    </row>
    <row r="14" customFormat="false" ht="12.75" hidden="false" customHeight="false" outlineLevel="0" collapsed="false">
      <c r="A14" s="0" t="s">
        <v>72</v>
      </c>
      <c r="B14" s="0" t="s">
        <v>73</v>
      </c>
      <c r="C14" s="0" t="n">
        <v>0</v>
      </c>
      <c r="D14" s="0" t="n">
        <v>1.7588</v>
      </c>
      <c r="E14" s="0" t="n">
        <v>9.78</v>
      </c>
      <c r="F14" s="0" t="n">
        <v>0.21</v>
      </c>
      <c r="G14" s="0" t="n">
        <v>0.26</v>
      </c>
      <c r="H14" s="0" t="n">
        <v>9.94</v>
      </c>
      <c r="K14" s="2" t="n">
        <f aca="false">D14/SQRT(Gravity*Length)</f>
        <v>0.213857799986011</v>
      </c>
      <c r="L14" s="2" t="n">
        <f aca="false">H14/1000</f>
        <v>0.00994</v>
      </c>
      <c r="M14" s="2" t="n">
        <f aca="false">F14</f>
        <v>0.21</v>
      </c>
      <c r="P14" s="0" t="n">
        <v>0.225</v>
      </c>
      <c r="Q14" s="6" t="n">
        <v>0.0110848814854457</v>
      </c>
      <c r="R14" s="0" t="n">
        <v>0.198085311427773</v>
      </c>
    </row>
    <row r="15" customFormat="false" ht="12.75" hidden="false" customHeight="false" outlineLevel="0" collapsed="false">
      <c r="A15" s="0" t="s">
        <v>72</v>
      </c>
      <c r="B15" s="0" t="s">
        <v>74</v>
      </c>
      <c r="C15" s="0" t="n">
        <v>0</v>
      </c>
      <c r="D15" s="0" t="n">
        <v>1.9535</v>
      </c>
      <c r="E15" s="0" t="n">
        <v>12.28</v>
      </c>
      <c r="F15" s="0" t="n">
        <v>0.18</v>
      </c>
      <c r="G15" s="0" t="n">
        <v>0.25</v>
      </c>
      <c r="H15" s="0" t="n">
        <v>12.48</v>
      </c>
      <c r="K15" s="2" t="n">
        <f aca="false">D15/SQRT(Gravity*Length)</f>
        <v>0.237531960582598</v>
      </c>
      <c r="L15" s="2" t="n">
        <f aca="false">H15/1000</f>
        <v>0.01248</v>
      </c>
      <c r="M15" s="2" t="n">
        <f aca="false">F15</f>
        <v>0.18</v>
      </c>
      <c r="P15" s="0" t="n">
        <v>0.25</v>
      </c>
      <c r="Q15" s="6" t="n">
        <v>0.0141629917322399</v>
      </c>
      <c r="R15" s="0" t="n">
        <v>0.168383679882845</v>
      </c>
    </row>
    <row r="16" customFormat="false" ht="12.75" hidden="false" customHeight="false" outlineLevel="0" collapsed="false">
      <c r="A16" s="0" t="s">
        <v>72</v>
      </c>
      <c r="B16" s="0" t="s">
        <v>75</v>
      </c>
      <c r="C16" s="0" t="n">
        <v>0</v>
      </c>
      <c r="D16" s="0" t="n">
        <v>2.15</v>
      </c>
      <c r="E16" s="0" t="n">
        <v>15.55</v>
      </c>
      <c r="F16" s="0" t="n">
        <v>0.16</v>
      </c>
      <c r="G16" s="0" t="n">
        <v>0.23</v>
      </c>
      <c r="H16" s="0" t="n">
        <v>15.78</v>
      </c>
      <c r="K16" s="2" t="n">
        <f aca="false">D16/SQRT(Gravity*Length)</f>
        <v>0.26142498861151</v>
      </c>
      <c r="L16" s="2" t="n">
        <f aca="false">H16/1000</f>
        <v>0.01578</v>
      </c>
      <c r="M16" s="2" t="n">
        <f aca="false">F16</f>
        <v>0.16</v>
      </c>
      <c r="P16" s="0" t="n">
        <v>0.275</v>
      </c>
      <c r="Q16" s="6" t="n">
        <v>0.0176743135797973</v>
      </c>
      <c r="R16" s="0" t="n">
        <v>0.142255299499237</v>
      </c>
    </row>
    <row r="17" customFormat="false" ht="12.75" hidden="false" customHeight="false" outlineLevel="0" collapsed="false">
      <c r="A17" s="0" t="s">
        <v>72</v>
      </c>
      <c r="B17" s="0" t="s">
        <v>76</v>
      </c>
      <c r="C17" s="0" t="n">
        <v>0</v>
      </c>
      <c r="D17" s="0" t="n">
        <v>2.3448</v>
      </c>
      <c r="E17" s="0" t="n">
        <v>19.03</v>
      </c>
      <c r="F17" s="0" t="n">
        <v>0.13</v>
      </c>
      <c r="G17" s="0" t="n">
        <v>0.2</v>
      </c>
      <c r="H17" s="0" t="n">
        <v>19.25</v>
      </c>
      <c r="K17" s="2" t="n">
        <f aca="false">D17/SQRT(Gravity*Length)</f>
        <v>0.285111308509893</v>
      </c>
      <c r="L17" s="2" t="n">
        <f aca="false">H17/1000</f>
        <v>0.01925</v>
      </c>
      <c r="M17" s="2" t="n">
        <f aca="false">F17</f>
        <v>0.13</v>
      </c>
      <c r="P17" s="0" t="n">
        <v>0.3</v>
      </c>
      <c r="Q17" s="6" t="n">
        <v>0.0218310955718032</v>
      </c>
      <c r="R17" s="0" t="n">
        <v>0.106577428981485</v>
      </c>
    </row>
    <row r="18" customFormat="false" ht="12.75" hidden="false" customHeight="false" outlineLevel="0" collapsed="false">
      <c r="A18" s="0" t="s">
        <v>72</v>
      </c>
      <c r="B18" s="0" t="s">
        <v>77</v>
      </c>
      <c r="C18" s="0" t="n">
        <v>0</v>
      </c>
      <c r="D18" s="0" t="n">
        <v>2.5404</v>
      </c>
      <c r="E18" s="0" t="n">
        <v>23.21</v>
      </c>
      <c r="F18" s="0" t="n">
        <v>0.09</v>
      </c>
      <c r="G18" s="0" t="n">
        <v>0.17</v>
      </c>
      <c r="H18" s="0" t="n">
        <v>23.46</v>
      </c>
      <c r="K18" s="2" t="n">
        <f aca="false">D18/SQRT(Gravity*Length)</f>
        <v>0.308894902822642</v>
      </c>
      <c r="L18" s="2" t="n">
        <f aca="false">H18/1000</f>
        <v>0.02346</v>
      </c>
      <c r="M18" s="2" t="n">
        <f aca="false">F18</f>
        <v>0.09</v>
      </c>
      <c r="P18" s="0" t="n">
        <v>0.325</v>
      </c>
      <c r="Q18" s="6" t="n">
        <v>0.0268697555231459</v>
      </c>
      <c r="R18" s="0" t="n">
        <v>0.056843101810597</v>
      </c>
    </row>
    <row r="19" customFormat="false" ht="12.75" hidden="false" customHeight="false" outlineLevel="0" collapsed="false">
      <c r="A19" s="0" t="s">
        <v>72</v>
      </c>
      <c r="B19" s="0" t="s">
        <v>78</v>
      </c>
      <c r="C19" s="0" t="n">
        <v>0</v>
      </c>
      <c r="D19" s="0" t="n">
        <v>2.7356</v>
      </c>
      <c r="E19" s="0" t="n">
        <v>28.42</v>
      </c>
      <c r="F19" s="0" t="n">
        <v>0.04</v>
      </c>
      <c r="G19" s="0" t="n">
        <v>0.11</v>
      </c>
      <c r="H19" s="0" t="n">
        <v>28.64</v>
      </c>
      <c r="K19" s="2" t="n">
        <f aca="false">D19/SQRT(Gravity*Length)</f>
        <v>0.332629859928208</v>
      </c>
      <c r="L19" s="2" t="n">
        <f aca="false">H19/1000</f>
        <v>0.02864</v>
      </c>
      <c r="M19" s="2" t="n">
        <f aca="false">F19</f>
        <v>0.04</v>
      </c>
      <c r="P19" s="0" t="n">
        <v>0.35</v>
      </c>
      <c r="Q19" s="6" t="n">
        <v>0.0328379731310851</v>
      </c>
      <c r="R19" s="0" t="n">
        <v>0.0387654158417151</v>
      </c>
    </row>
    <row r="20" customFormat="false" ht="12.75" hidden="false" customHeight="false" outlineLevel="0" collapsed="false">
      <c r="A20" s="0" t="s">
        <v>72</v>
      </c>
      <c r="B20" s="0" t="s">
        <v>79</v>
      </c>
      <c r="C20" s="0" t="n">
        <v>0</v>
      </c>
      <c r="D20" s="0" t="n">
        <v>2.9318</v>
      </c>
      <c r="E20" s="0" t="n">
        <v>34.71</v>
      </c>
      <c r="F20" s="0" t="n">
        <v>0.05</v>
      </c>
      <c r="G20" s="0" t="n">
        <v>0.03</v>
      </c>
      <c r="H20" s="0" t="n">
        <v>34.64</v>
      </c>
      <c r="K20" s="2" t="n">
        <f aca="false">D20/SQRT(Gravity*Length)</f>
        <v>0.356486410051733</v>
      </c>
      <c r="L20" s="2" t="n">
        <f aca="false">H20/1000</f>
        <v>0.03464</v>
      </c>
      <c r="M20" s="2" t="n">
        <f aca="false">F20</f>
        <v>0.05</v>
      </c>
      <c r="P20" s="0" t="n">
        <v>0.375</v>
      </c>
      <c r="Q20" s="6" t="n">
        <v>0.0395199663643827</v>
      </c>
      <c r="R20" s="0" t="n">
        <v>0.102668796512871</v>
      </c>
    </row>
    <row r="21" customFormat="false" ht="12.75" hidden="false" customHeight="false" outlineLevel="0" collapsed="false">
      <c r="A21" s="0" t="s">
        <v>72</v>
      </c>
      <c r="B21" s="0" t="s">
        <v>80</v>
      </c>
      <c r="C21" s="0" t="n">
        <v>0</v>
      </c>
      <c r="D21" s="0" t="n">
        <v>3.1265</v>
      </c>
      <c r="E21" s="0" t="n">
        <v>41.45</v>
      </c>
      <c r="F21" s="0" t="n">
        <v>0.13</v>
      </c>
      <c r="G21" s="0" t="n">
        <v>-0.11</v>
      </c>
      <c r="H21" s="0" t="n">
        <v>40.7</v>
      </c>
      <c r="K21" s="2" t="n">
        <f aca="false">D21/SQRT(Gravity*Length)</f>
        <v>0.380160570648319</v>
      </c>
      <c r="L21" s="2" t="n">
        <f aca="false">H21/1000</f>
        <v>0.0407</v>
      </c>
      <c r="M21" s="2" t="n">
        <f aca="false">F21</f>
        <v>0.13</v>
      </c>
      <c r="P21" s="0" t="n">
        <v>0.4</v>
      </c>
      <c r="Q21" s="6" t="n">
        <v>0.0458348443954399</v>
      </c>
      <c r="R21" s="0" t="n">
        <v>0.267102915219517</v>
      </c>
    </row>
    <row r="22" customFormat="false" ht="12.75" hidden="false" customHeight="false" outlineLevel="0" collapsed="false">
      <c r="A22" s="0" t="s">
        <v>72</v>
      </c>
      <c r="B22" s="0" t="s">
        <v>81</v>
      </c>
      <c r="C22" s="0" t="n">
        <v>0</v>
      </c>
      <c r="D22" s="0" t="n">
        <v>3.3234</v>
      </c>
      <c r="E22" s="0" t="n">
        <v>48.71</v>
      </c>
      <c r="F22" s="0" t="n">
        <v>0.3</v>
      </c>
      <c r="G22" s="0" t="n">
        <v>-0.33</v>
      </c>
      <c r="H22" s="0" t="n">
        <v>46.73</v>
      </c>
      <c r="K22" s="2" t="n">
        <f aca="false">D22/SQRT(Gravity*Length)</f>
        <v>0.404102235884415</v>
      </c>
      <c r="L22" s="2" t="n">
        <f aca="false">H22/1000</f>
        <v>0.04673</v>
      </c>
      <c r="M22" s="2" t="n">
        <f aca="false">F22</f>
        <v>0.3</v>
      </c>
      <c r="P22" s="0" t="n">
        <v>0.425</v>
      </c>
      <c r="Q22" s="6" t="n">
        <v>0.0506957635561508</v>
      </c>
      <c r="R22" s="0" t="n">
        <v>0.52711898586509</v>
      </c>
    </row>
    <row r="23" customFormat="false" ht="12.75" hidden="false" customHeight="false" outlineLevel="0" collapsed="false">
      <c r="A23" s="0" t="s">
        <v>72</v>
      </c>
      <c r="B23" s="0" t="s">
        <v>82</v>
      </c>
      <c r="C23" s="0" t="n">
        <v>0</v>
      </c>
      <c r="D23" s="0" t="n">
        <v>3.5178</v>
      </c>
      <c r="E23" s="0" t="n">
        <v>54.85</v>
      </c>
      <c r="F23" s="0" t="n">
        <v>0.56</v>
      </c>
      <c r="G23" s="0" t="n">
        <v>-0.55</v>
      </c>
      <c r="H23" s="0" t="n">
        <v>51.38</v>
      </c>
      <c r="K23" s="2" t="n">
        <f aca="false">D23/SQRT(Gravity*Length)</f>
        <v>0.427739918575614</v>
      </c>
      <c r="L23" s="2" t="n">
        <f aca="false">H23/1000</f>
        <v>0.05138</v>
      </c>
      <c r="M23" s="2" t="n">
        <f aca="false">F23</f>
        <v>0.56</v>
      </c>
      <c r="P23" s="0" t="n">
        <v>0.45</v>
      </c>
      <c r="Q23" s="6" t="n">
        <v>0.0538571776127425</v>
      </c>
      <c r="R23" s="0" t="n">
        <v>0.815549146427561</v>
      </c>
    </row>
    <row r="24" customFormat="false" ht="12.75" hidden="false" customHeight="false" outlineLevel="0" collapsed="false">
      <c r="A24" s="0" t="s">
        <v>72</v>
      </c>
      <c r="B24" s="0" t="s">
        <v>83</v>
      </c>
      <c r="C24" s="0" t="n">
        <v>0</v>
      </c>
      <c r="D24" s="0" t="n">
        <v>3.7154</v>
      </c>
      <c r="E24" s="0" t="n">
        <v>59.1</v>
      </c>
      <c r="F24" s="0" t="n">
        <v>0.84</v>
      </c>
      <c r="G24" s="0" t="n">
        <v>-0.83</v>
      </c>
      <c r="H24" s="0" t="n">
        <v>53.87</v>
      </c>
      <c r="K24" s="2" t="n">
        <f aca="false">D24/SQRT(Gravity*Length)</f>
        <v>0.451766698924281</v>
      </c>
      <c r="L24" s="2" t="n">
        <f aca="false">H24/1000</f>
        <v>0.05387</v>
      </c>
      <c r="M24" s="2" t="n">
        <f aca="false">F24</f>
        <v>0.84</v>
      </c>
      <c r="P24" s="0" t="n">
        <v>0.475</v>
      </c>
      <c r="Q24" s="6" t="n">
        <v>0.0553326049661779</v>
      </c>
      <c r="R24" s="0" t="n">
        <v>1.06390723160599</v>
      </c>
    </row>
    <row r="25" customFormat="false" ht="12.75" hidden="false" customHeight="false" outlineLevel="0" collapsed="false">
      <c r="A25" s="0" t="s">
        <v>72</v>
      </c>
      <c r="B25" s="0" t="s">
        <v>84</v>
      </c>
      <c r="C25" s="0" t="n">
        <v>0</v>
      </c>
      <c r="D25" s="0" t="n">
        <v>3.9087</v>
      </c>
      <c r="E25" s="0" t="n">
        <v>62.01</v>
      </c>
      <c r="F25" s="0" t="n">
        <v>1.06</v>
      </c>
      <c r="G25" s="0" t="n">
        <v>-1.09</v>
      </c>
      <c r="H25" s="0" t="n">
        <v>55.3</v>
      </c>
      <c r="K25" s="2" t="n">
        <f aca="false">D25/SQRT(Gravity*Length)</f>
        <v>0.475270629295726</v>
      </c>
      <c r="L25" s="2" t="n">
        <f aca="false">H25/1000</f>
        <v>0.0553</v>
      </c>
      <c r="M25" s="2" t="n">
        <f aca="false">F25</f>
        <v>1.06</v>
      </c>
      <c r="P25" s="0" t="n">
        <v>0.5</v>
      </c>
      <c r="Q25" s="6" t="n">
        <v>0.0553305251220321</v>
      </c>
      <c r="R25" s="0" t="n">
        <v>1.26065293890925</v>
      </c>
    </row>
    <row r="26" customFormat="false" ht="12.75" hidden="false" customHeight="false" outlineLevel="0" collapsed="false">
      <c r="A26" s="0" t="s">
        <v>72</v>
      </c>
      <c r="B26" s="0" t="s">
        <v>86</v>
      </c>
      <c r="C26" s="0" t="n">
        <v>0</v>
      </c>
      <c r="D26" s="0" t="n">
        <v>4.3001</v>
      </c>
      <c r="E26" s="0" t="n">
        <v>63.26</v>
      </c>
      <c r="F26" s="0" t="n">
        <v>1.4</v>
      </c>
      <c r="G26" s="0" t="n">
        <v>-1.47</v>
      </c>
      <c r="H26" s="0" t="n">
        <v>54.27</v>
      </c>
      <c r="K26" s="2" t="n">
        <f aca="false">D26/SQRT(Gravity*Length)</f>
        <v>0.522862136524816</v>
      </c>
      <c r="L26" s="2" t="n">
        <f aca="false">H26/1000</f>
        <v>0.05427</v>
      </c>
      <c r="M26" s="2" t="n">
        <f aca="false">F26</f>
        <v>1.4</v>
      </c>
      <c r="P26" s="0" t="n">
        <v>0.525</v>
      </c>
      <c r="Q26" s="6" t="n">
        <v>0.0540652878984115</v>
      </c>
      <c r="R26" s="0" t="n">
        <v>1.40803307101348</v>
      </c>
    </row>
    <row r="27" customFormat="false" ht="12.75" hidden="false" customHeight="false" outlineLevel="0" collapsed="false">
      <c r="A27" s="0" t="s">
        <v>72</v>
      </c>
      <c r="B27" s="0" t="s">
        <v>87</v>
      </c>
      <c r="C27" s="0" t="n">
        <v>0</v>
      </c>
      <c r="D27" s="0" t="n">
        <v>4.6913</v>
      </c>
      <c r="E27" s="0" t="n">
        <v>59.3</v>
      </c>
      <c r="F27" s="0" t="n">
        <v>1.55</v>
      </c>
      <c r="G27" s="0" t="n">
        <v>-1.86</v>
      </c>
      <c r="H27" s="0" t="n">
        <v>48.63</v>
      </c>
      <c r="K27" s="2" t="n">
        <f aca="false">D27/SQRT(Gravity*Length)</f>
        <v>0.570429325150315</v>
      </c>
      <c r="L27" s="2" t="n">
        <f aca="false">H27/1000</f>
        <v>0.04863</v>
      </c>
      <c r="M27" s="2" t="n">
        <f aca="false">F27</f>
        <v>1.55</v>
      </c>
      <c r="P27" s="0" t="n">
        <v>0.55</v>
      </c>
      <c r="Q27" s="6" t="n">
        <v>0.0515797632589374</v>
      </c>
      <c r="R27" s="0" t="n">
        <v>1.50649698845389</v>
      </c>
    </row>
    <row r="28" customFormat="false" ht="12.75" hidden="false" customHeight="false" outlineLevel="0" collapsed="false">
      <c r="P28" s="0" t="n">
        <v>0.575</v>
      </c>
      <c r="Q28" s="6" t="n">
        <v>0.0478739512036098</v>
      </c>
      <c r="R28" s="0" t="n">
        <v>1.55604469123049</v>
      </c>
    </row>
    <row r="29" customFormat="false" ht="12.75" hidden="false" customHeight="false" outlineLevel="0" collapsed="false">
      <c r="P29" s="0" t="n">
        <v>0.6</v>
      </c>
      <c r="Q29" s="6" t="n">
        <v>0.0429478517324287</v>
      </c>
      <c r="R29" s="0" t="n">
        <v>1.55667617934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6:24:11Z</dcterms:created>
  <dc:creator>James R Teeters</dc:creator>
  <dc:description/>
  <dc:language>en-US</dc:language>
  <cp:lastModifiedBy>beauli</cp:lastModifiedBy>
  <dcterms:modified xsi:type="dcterms:W3CDTF">2016-01-06T19:18:52Z</dcterms:modified>
  <cp:revision>0</cp:revision>
  <dc:subject/>
  <dc:title/>
</cp:coreProperties>
</file>